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  <sheet name="PROBLEM" sheetId="2" state="visible" r:id="rId3"/>
    <sheet name="SUMMARY" sheetId="3" state="visible" r:id="rId4"/>
    <sheet name="TOTAL" sheetId="4" state="visible" r:id="rId5"/>
  </sheets>
  <definedNames>
    <definedName function="false" hidden="false" localSheetId="0" name="_xlnm.Print_Area" vbProcedure="false">FINAL!$B$8:$I$2458</definedName>
    <definedName function="false" hidden="false" localSheetId="0" name="_xlnm.Print_Titles" vbProcedure="false">FINAL!$1:$7</definedName>
    <definedName function="false" hidden="false" localSheetId="1" name="_xlnm.Print_Area" vbProcedure="false">PROBLEM!$A$9:$K$464</definedName>
    <definedName function="false" hidden="false" localSheetId="1" name="_xlnm.Print_Titles" vbProcedure="false">PROBLEM!$1:$8</definedName>
    <definedName function="false" hidden="false" localSheetId="2" name="_xlnm.Print_Area" vbProcedure="false">SUMMARY!$A$8:$K$261</definedName>
    <definedName function="false" hidden="false" localSheetId="2" name="_xlnm.Print_Titles" vbProcedure="false">SUMMARY!$1:$7</definedName>
    <definedName function="false" hidden="false" localSheetId="3" name="_xlnm.Print_Area" vbProcedure="false">TOTAL!$E$17:$M$1555</definedName>
    <definedName function="false" hidden="false" localSheetId="3" name="_xlnm.Print_Titles" vbProcedure="false">TOTAL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33" uniqueCount="4611">
  <si>
    <t xml:space="preserve">THE BANK OF PUNJAB</t>
  </si>
  <si>
    <t xml:space="preserve">Finance Division, Head Office, Lahore</t>
  </si>
  <si>
    <t xml:space="preserve">UNCLAIMED DEPOSITS TRANSFERRED TO SBP VIDE FORM XI DATED 31.12.2005</t>
  </si>
  <si>
    <t xml:space="preserve">BRANCH CODE</t>
  </si>
  <si>
    <t xml:space="preserve">Serial No.</t>
  </si>
  <si>
    <t xml:space="preserve">Branch Name</t>
  </si>
  <si>
    <t xml:space="preserve">Province where Br. is located</t>
  </si>
  <si>
    <t xml:space="preserve">Name &amp; Address of the depositor</t>
  </si>
  <si>
    <t xml:space="preserve">Amount Transferred to SBP</t>
  </si>
  <si>
    <t xml:space="preserve">Amount reported in Form XI dated 31.12.2005</t>
  </si>
  <si>
    <t xml:space="preserve">Account No./</t>
  </si>
  <si>
    <t xml:space="preserve">Nature of A/C.</t>
  </si>
  <si>
    <t xml:space="preserve">Instrument No.</t>
  </si>
  <si>
    <t xml:space="preserve">Main Branch, Lahore</t>
  </si>
  <si>
    <t xml:space="preserve">Punjab</t>
  </si>
  <si>
    <t xml:space="preserve">NEW  SUPER  STEEL  RE-ROLLING MILL P.O.  BOX #653  GPO  BA,LAHORE</t>
  </si>
  <si>
    <t xml:space="preserve">CD 8002910000</t>
  </si>
  <si>
    <t xml:space="preserve">Current Deposit</t>
  </si>
  <si>
    <t xml:space="preserve">INDUSTRIAL FABRICATION CORP.22,CIVIC CENTRE,GARDEN TOWN,LAHORE.. </t>
  </si>
  <si>
    <t xml:space="preserve">CD 8001960002</t>
  </si>
  <si>
    <t xml:space="preserve">MR.TAHIR SAEED 756-SHADMAN COLONY,LAHORE.</t>
  </si>
  <si>
    <t xml:space="preserve">CD 8002000002</t>
  </si>
  <si>
    <t xml:space="preserve">LOTUS PVT.LTD. 14-MCLEOD ROAD,LAHORE.</t>
  </si>
  <si>
    <t xml:space="preserve">CD 8004440002</t>
  </si>
  <si>
    <t xml:space="preserve">M/S FINE COOL 40-UMER DIN ROAD LAHORE.</t>
  </si>
  <si>
    <t xml:space="preserve">CD 8005320002</t>
  </si>
  <si>
    <t xml:space="preserve">MASUD AHMED AZIZ &amp; ASAD AHMAD 71-L,GULBERG-III,LAHORE</t>
  </si>
  <si>
    <t xml:space="preserve">CD 8005450002</t>
  </si>
  <si>
    <t xml:space="preserve">GHIAS MALIK 38/6, SARWAR ROAD,CANTT-5481</t>
  </si>
  <si>
    <t xml:space="preserve">CD 8009040001</t>
  </si>
  <si>
    <t xml:space="preserve">TANDLIAN WALA SUGAR MILLS,LTD 32-N,GULBERG-II,LAHORE.</t>
  </si>
  <si>
    <t xml:space="preserve">CD 8011520005</t>
  </si>
  <si>
    <t xml:space="preserve">HUNZA GHEE INDUSTRIES (PVT) LTD 15-KAMRAN APARTMENTS,79-FEROZEPUR,ROAD,LAHORE.</t>
  </si>
  <si>
    <t xml:space="preserve">CD 8011570000</t>
  </si>
  <si>
    <t xml:space="preserve">M/S  MALIK  &amp;  MALIKS AIWANE-AUQAF(FIRST FLOOR)SHAHRAH-E-QUAID-E-AZAM,LAHORE</t>
  </si>
  <si>
    <t xml:space="preserve">CD  8012220001</t>
  </si>
  <si>
    <t xml:space="preserve">ELLAHI  ENTERPRISES (PVT)LTD 174-L  GULBERG-II,LAHORE</t>
  </si>
  <si>
    <t xml:space="preserve">CD  8012530005</t>
  </si>
  <si>
    <t xml:space="preserve">FAZAL STEEL(PVT) I-9,ISLAMABAD</t>
  </si>
  <si>
    <t xml:space="preserve">CD 8012890004</t>
  </si>
  <si>
    <t xml:space="preserve">SHIFA  POLY  CLINIC 10-C,11-AHMAD BLOCK,GARDEN TOWN,LAHORE</t>
  </si>
  <si>
    <t xml:space="preserve">CD 8013040000</t>
  </si>
  <si>
    <t xml:space="preserve">TAUHEED AHMAD 29-RIWAZ  GARDEN ,LAHORE.</t>
  </si>
  <si>
    <t xml:space="preserve">CD 8013710002</t>
  </si>
  <si>
    <t xml:space="preserve">HOLIDAY HOMES HAJI KARIM BUX BUILDING 65-SHAHRAH QUAID-E-AZAM,LAHORE</t>
  </si>
  <si>
    <t xml:space="preserve">CD 8013800004</t>
  </si>
  <si>
    <t xml:space="preserve">AWAIS PLASTIC 75-J  GULSHAN-RAVI,LAHORE.</t>
  </si>
  <si>
    <t xml:space="preserve">CD 8014400001</t>
  </si>
  <si>
    <t xml:space="preserve">TANVEER HUMAYUN BHATTI BUTCIHKE THE.NANKANA SAHIB,DISTT:SHEIKHUPURA</t>
  </si>
  <si>
    <t xml:space="preserve">CD 8014570009</t>
  </si>
  <si>
    <t xml:space="preserve">KOHINOOR FABRICS LTD 12-MANDNI 12-MANDIVWALA  CHAMBER,KARACHI</t>
  </si>
  <si>
    <t xml:space="preserve">CD 8016490000</t>
  </si>
  <si>
    <t xml:space="preserve">PELIKAN PRINTERS 7-ROYAL PARK,LAHORE</t>
  </si>
  <si>
    <t xml:space="preserve">CD 8016640003</t>
  </si>
  <si>
    <t xml:space="preserve">BONDED LABOUR LIB.FRONT OF PAK 1-DAYAL SINGH MANSION THE MALL,LAHORE</t>
  </si>
  <si>
    <t xml:space="preserve">CD 8016830004</t>
  </si>
  <si>
    <t xml:space="preserve">HAROON ENGINEERING CO. BAND ROAD,SANDAN KALAN,LAHORE.</t>
  </si>
  <si>
    <t xml:space="preserve">CD 8017320005</t>
  </si>
  <si>
    <t xml:space="preserve">SARDAR M.JAFFAR KHAN,LEGHARI 24-MAIN  GULBERG,LAHORE</t>
  </si>
  <si>
    <t xml:space="preserve">CD 8017350006</t>
  </si>
  <si>
    <t xml:space="preserve">FIRST  DADABOY MODARABA 5-LAL  MUHAMMAD CH.ROAD OFF  SH.FAISAL,KARACHI.</t>
  </si>
  <si>
    <t xml:space="preserve">CD 8017360003</t>
  </si>
  <si>
    <t xml:space="preserve">MUHAMMAD YOUSAF P.O.BOX1106 TABUK SAUDDIA ARABIA</t>
  </si>
  <si>
    <t xml:space="preserve">CD 8017740005</t>
  </si>
  <si>
    <t xml:space="preserve">NOOR ZAMAN KHAN 42-SQ OFFICERS COLONY BADIAN,LAHORE CANTT</t>
  </si>
  <si>
    <t xml:space="preserve">CD 8017900005</t>
  </si>
  <si>
    <t xml:space="preserve">NADEEM ENGINEERING INDUSTRIES 86-ALLAMA IQBAL ROAD,GHARI SHSHU BRANCH,LAHORE.</t>
  </si>
  <si>
    <t xml:space="preserve">CD 8018080003</t>
  </si>
  <si>
    <t xml:space="preserve">LIAQAT ALI KHAN 11/2 C,WAFAQI COLONY,LAHORE</t>
  </si>
  <si>
    <t xml:space="preserve">CD 8018270004</t>
  </si>
  <si>
    <t xml:space="preserve">OMER FAROOQ KHAKWANI/SHEHRIYAR KHAN 17-D-4,MODEL TOWN,LAHORE</t>
  </si>
  <si>
    <t xml:space="preserve">CD 8018500002</t>
  </si>
  <si>
    <t xml:space="preserve">RAZA MOBEEN 12-N,GULBERG-II,LAHORE.</t>
  </si>
  <si>
    <t xml:space="preserve">CD 8018780006</t>
  </si>
  <si>
    <t xml:space="preserve">CAVALRY DEPARTMENTAL STORE PHASE-I COMMERCIAL AREA,LCCHS,LAHORE. 12-N,GULBERG-II,LAHORE.</t>
  </si>
  <si>
    <t xml:space="preserve">CD 8018900008</t>
  </si>
  <si>
    <t xml:space="preserve">MUNEER AHMAD BUTT 27-FAIZ ROAD,WAHDAT ROAD,LAHORE</t>
  </si>
  <si>
    <t xml:space="preserve">CD 8019070009</t>
  </si>
  <si>
    <t xml:space="preserve">IMRAN BANDAY 9-MCLEOD ROAD,LAHORE. 27-FAIZ ROAD,WAHDAT ROAD,LAHORE</t>
  </si>
  <si>
    <t xml:space="preserve">CD 8019130000</t>
  </si>
  <si>
    <t xml:space="preserve">SAMI ENTERPRISES 263-NISTAR BLOCK,ALLAMA IQBAL TOWN,LAHORE.</t>
  </si>
  <si>
    <t xml:space="preserve">CD 8019180005</t>
  </si>
  <si>
    <t xml:space="preserve">SHAHID ALI 318-MADINA BAZAR AZAM CLOTH MARKET,LAHORE.</t>
  </si>
  <si>
    <t xml:space="preserve">CD8019190002</t>
  </si>
  <si>
    <t xml:space="preserve">PEARL KNITWEAR PVT LTD 709-Z,LCCHS,LAHORE CANTT</t>
  </si>
  <si>
    <t xml:space="preserve">CD 8019280004</t>
  </si>
  <si>
    <t xml:space="preserve">M/S GOLDSMITH COMPANY 2-SHAHRA-E-FATIMA JINNAH LAHROE</t>
  </si>
  <si>
    <t xml:space="preserve">CD 8007260007</t>
  </si>
  <si>
    <t xml:space="preserve">PC HOTEL</t>
  </si>
  <si>
    <t xml:space="preserve">Payment Order</t>
  </si>
  <si>
    <t xml:space="preserve">M. HANIF</t>
  </si>
  <si>
    <t xml:space="preserve">MRS. NAUSHABA TAYYIB</t>
  </si>
  <si>
    <t xml:space="preserve">RAFIQ MUNIR</t>
  </si>
  <si>
    <t xml:space="preserve">MIR LOAM MEHMOOD</t>
  </si>
  <si>
    <t xml:space="preserve">CH. ALI AHMED</t>
  </si>
  <si>
    <t xml:space="preserve">MUSAM KHAN</t>
  </si>
  <si>
    <t xml:space="preserve">AURANGZEB KHAN</t>
  </si>
  <si>
    <t xml:space="preserve">DR. ARSHED ULLAH</t>
  </si>
  <si>
    <t xml:space="preserve">INVESTMENT &amp; MTT</t>
  </si>
  <si>
    <t xml:space="preserve">MUJAHID</t>
  </si>
  <si>
    <t xml:space="preserve">TCS</t>
  </si>
  <si>
    <t xml:space="preserve">NBL</t>
  </si>
  <si>
    <t xml:space="preserve">BOP</t>
  </si>
  <si>
    <t xml:space="preserve">SCIENCE MAGAZINE</t>
  </si>
  <si>
    <t xml:space="preserve"> ALFALAH WELFARE</t>
  </si>
  <si>
    <t xml:space="preserve">SAYEDA MUMTAZ</t>
  </si>
  <si>
    <t xml:space="preserve">ORIENT</t>
  </si>
  <si>
    <t xml:space="preserve">ALLAH RAKHA</t>
  </si>
  <si>
    <t xml:space="preserve">DR. SAMEE MIRZA</t>
  </si>
  <si>
    <t xml:space="preserve">ABID ZIAUULAH</t>
  </si>
  <si>
    <t xml:space="preserve">KHADIM HUSSAIN</t>
  </si>
  <si>
    <t xml:space="preserve">ZAHID RAFIQ</t>
  </si>
  <si>
    <t xml:space="preserve">AKHLAQ KHAN</t>
  </si>
  <si>
    <t xml:space="preserve">WEEKLY POLITIC &amp; BUSINESS</t>
  </si>
  <si>
    <t xml:space="preserve">TARIQ SALEEM SH.</t>
  </si>
  <si>
    <t xml:space="preserve">F.P.M.</t>
  </si>
  <si>
    <t xml:space="preserve">M/S REPUBLIC MOTORS</t>
  </si>
  <si>
    <t xml:space="preserve">INST. OF BUSINESS MANAGEMENT</t>
  </si>
  <si>
    <t xml:space="preserve">MAHBOOB UL HAQ</t>
  </si>
  <si>
    <t xml:space="preserve">JAVED A ANSARI</t>
  </si>
  <si>
    <t xml:space="preserve">SILVER REED PVT. LTD.</t>
  </si>
  <si>
    <t xml:space="preserve">MEHDI HASAN</t>
  </si>
  <si>
    <t xml:space="preserve">JAFAR BROTHERS</t>
  </si>
  <si>
    <t xml:space="preserve">FFC</t>
  </si>
  <si>
    <t xml:space="preserve">1995/00065/0197</t>
  </si>
  <si>
    <t xml:space="preserve">Demand Draft</t>
  </si>
  <si>
    <t xml:space="preserve">CHERAT CEMT</t>
  </si>
  <si>
    <t xml:space="preserve">1995/00069/0090</t>
  </si>
  <si>
    <t xml:space="preserve">SIPAH SIHABA TRUST</t>
  </si>
  <si>
    <t xml:space="preserve">1995/00039/0096</t>
  </si>
  <si>
    <t xml:space="preserve">KHALID RANJHA</t>
  </si>
  <si>
    <t xml:space="preserve">1995/00164/0197</t>
  </si>
  <si>
    <t xml:space="preserve">SEPAH E SIHARA TRUST</t>
  </si>
  <si>
    <t xml:space="preserve">1995/00046/0096</t>
  </si>
  <si>
    <t xml:space="preserve">JANG</t>
  </si>
  <si>
    <t xml:space="preserve">1995/00047/0114</t>
  </si>
  <si>
    <t xml:space="preserve">KHABRIAN</t>
  </si>
  <si>
    <t xml:space="preserve">1995/0005/0138</t>
  </si>
  <si>
    <t xml:space="preserve">M. RAZA HAIDER</t>
  </si>
  <si>
    <t xml:space="preserve">1995/00145/0186</t>
  </si>
  <si>
    <t xml:space="preserve">ENGRO CHE</t>
  </si>
  <si>
    <t xml:space="preserve">1995/00139/0205</t>
  </si>
  <si>
    <t xml:space="preserve">1995/00264/0216</t>
  </si>
  <si>
    <t xml:space="preserve">1995/00049/0018</t>
  </si>
  <si>
    <t xml:space="preserve">SEC SHADAB WELFARE PB</t>
  </si>
  <si>
    <t xml:space="preserve">1995/00335/0216</t>
  </si>
  <si>
    <t xml:space="preserve">SHADAB WELFARE ORG</t>
  </si>
  <si>
    <t xml:space="preserve">1995/00088/0109</t>
  </si>
  <si>
    <t xml:space="preserve">1995/00089/0109</t>
  </si>
  <si>
    <t xml:space="preserve">1995/00090/0109</t>
  </si>
  <si>
    <t xml:space="preserve">1995/00213/0162</t>
  </si>
  <si>
    <t xml:space="preserve">1995/00095/0109</t>
  </si>
  <si>
    <t xml:space="preserve">1995/00098/0109</t>
  </si>
  <si>
    <t xml:space="preserve">FMC</t>
  </si>
  <si>
    <t xml:space="preserve">1995/00281/0187</t>
  </si>
  <si>
    <t xml:space="preserve">1995/00282/0187</t>
  </si>
  <si>
    <t xml:space="preserve">SHODAI E ISLAM TRUST</t>
  </si>
  <si>
    <t xml:space="preserve">1995/00073/0041</t>
  </si>
  <si>
    <t xml:space="preserve">PAK ACCOUNTS &amp; COMMERCE</t>
  </si>
  <si>
    <t xml:space="preserve">1995/00231/0090</t>
  </si>
  <si>
    <t xml:space="preserve">1995/00389/0014</t>
  </si>
  <si>
    <t xml:space="preserve">EHSAN ULLAH</t>
  </si>
  <si>
    <t xml:space="preserve">1995/00097/0126</t>
  </si>
  <si>
    <t xml:space="preserve">BRIGHT SYSTEM</t>
  </si>
  <si>
    <t xml:space="preserve">1995/00135/0121</t>
  </si>
  <si>
    <t xml:space="preserve">PURL ISHER CURRENT REVIEW</t>
  </si>
  <si>
    <t xml:space="preserve">1995/00079/0099</t>
  </si>
  <si>
    <t xml:space="preserve">BANKERS TRAINING INS.</t>
  </si>
  <si>
    <t xml:space="preserve">1995/00417/0033</t>
  </si>
  <si>
    <t xml:space="preserve">ABID BUTT</t>
  </si>
  <si>
    <t xml:space="preserve">Call Deposit Receipt</t>
  </si>
  <si>
    <t xml:space="preserve">PREMIER TARADERS</t>
  </si>
  <si>
    <t xml:space="preserve">LOTUS CONTRACTORS</t>
  </si>
  <si>
    <t xml:space="preserve">Railway Road, Sialkot</t>
  </si>
  <si>
    <t xml:space="preserve">Amjad Hussain,2/180 Prem Nagar, Sialkot.</t>
  </si>
  <si>
    <t xml:space="preserve">PLS Saving Bank</t>
  </si>
  <si>
    <t xml:space="preserve">Sohail Rasheed,20/144 Ramtali, Sialkot.</t>
  </si>
  <si>
    <t xml:space="preserve">Muhammad Ikram Khokhar,St.No.01,Gull St.Moh.Premnagar,Sialkot.</t>
  </si>
  <si>
    <t xml:space="preserve">F.Zahid Surgical(pvt)Ltd.Khadim Ali Road,Sialkot.</t>
  </si>
  <si>
    <t xml:space="preserve">Iran Soap Factory,Gandam Mandi,Sialkot.</t>
  </si>
  <si>
    <t xml:space="preserve">Malik Irfan,Nihal Chand St. Cycle Store Market,Sialkot.</t>
  </si>
  <si>
    <t xml:space="preserve">San Star Traders,Eminabad Road,Sialkot.</t>
  </si>
  <si>
    <t xml:space="preserve">Usman Javed,26-Saddar Bazar Area Gujranwala Cantt.</t>
  </si>
  <si>
    <t xml:space="preserve">Kasuri Tower, Lahore</t>
  </si>
  <si>
    <t xml:space="preserve">Ehsan Electronics Lahore</t>
  </si>
  <si>
    <t xml:space="preserve">Ethical Labs Pvt Ltd Lahore</t>
  </si>
  <si>
    <t xml:space="preserve">Esquire Enterprises Lahore</t>
  </si>
  <si>
    <t xml:space="preserve">M.S. Opticals Lahore</t>
  </si>
  <si>
    <t xml:space="preserve">Effy Electronics Lahore</t>
  </si>
  <si>
    <t xml:space="preserve">Trust Plaza Gujranwala</t>
  </si>
  <si>
    <t xml:space="preserve">Paktel Pvt Ltd, GRW.</t>
  </si>
  <si>
    <t xml:space="preserve">Syed Imran Haider Khokharki Sialkot Road Gujranwala</t>
  </si>
  <si>
    <t xml:space="preserve">Muhammad Farooq Noor Bawa Gali#3 Grw</t>
  </si>
  <si>
    <t xml:space="preserve">Shoukat Javaid Satellite Town Near Jamia Masjid Grw</t>
  </si>
  <si>
    <t xml:space="preserve">Muhammad Siddique Gharjak Near Crown Cinema Grw</t>
  </si>
  <si>
    <t xml:space="preserve">Aman Ullah Jinnah Road St# 2 Grw</t>
  </si>
  <si>
    <t xml:space="preserve">Muhammad Akram Gala Khajoor Mandi Grw</t>
  </si>
  <si>
    <t xml:space="preserve">M/S Shah Brothers Small Industrial Estate Grw</t>
  </si>
  <si>
    <t xml:space="preserve">Sana Ullah Katcha Eminabad Road Grw</t>
  </si>
  <si>
    <t xml:space="preserve">Mukhtar Iqbal Dc Road Gali Dasgir School Wali Grw</t>
  </si>
  <si>
    <t xml:space="preserve">Bashir Ahmed St#2 Haji Pura Grw</t>
  </si>
  <si>
    <t xml:space="preserve">Nazir Mahmood Gali#7 Shaheen Abad Grw</t>
  </si>
  <si>
    <t xml:space="preserve">Nazir Mahmood Main Road Gharjak Grw</t>
  </si>
  <si>
    <t xml:space="preserve">Kafeel &amp; Co Sie Iii Bypass Grw</t>
  </si>
  <si>
    <t xml:space="preserve">Muhammad Iqbal Block A Satellite Town Grw</t>
  </si>
  <si>
    <t xml:space="preserve">Warriach &amp; Co T Block Trust Plaza Model Town Grw</t>
  </si>
  <si>
    <t xml:space="preserve">Asghar Floor Mills Pind Bypass Grw</t>
  </si>
  <si>
    <t xml:space="preserve">Karim Floor Mills G.T Rod Grw</t>
  </si>
  <si>
    <t xml:space="preserve">Muhammad Mushtaq Hospital Road Civil Lines Grw</t>
  </si>
  <si>
    <t xml:space="preserve">Nazir Ahmed St#1 Dhulay Grw</t>
  </si>
  <si>
    <t xml:space="preserve">Aziz Brothers Gt Road Near Iqbal High School Grw</t>
  </si>
  <si>
    <t xml:space="preserve">Mukhtar Malik Khiali Chowk Grw</t>
  </si>
  <si>
    <t xml:space="preserve">Allah Rakha St#2 Noor Bawa Grw</t>
  </si>
  <si>
    <t xml:space="preserve">Kohat Sie Gt Road Grw</t>
  </si>
  <si>
    <t xml:space="preserve">Abdul Wahid Mohallah Islamabad St#7 Grw</t>
  </si>
  <si>
    <t xml:space="preserve">Sajjad Akhter St#1 Noumania Road Grw</t>
  </si>
  <si>
    <t xml:space="preserve">Sharafat Ali Said Nagri Bazar Grw</t>
  </si>
  <si>
    <t xml:space="preserve">Rehmat Khan Suigas Road St#2 Grw</t>
  </si>
  <si>
    <t xml:space="preserve">Muhammad Shah Sathi Climaxabad Gt Road Grw</t>
  </si>
  <si>
    <t xml:space="preserve">Muhammad Munir Ferozwala Road Near Sheranwala Bagh Grw</t>
  </si>
  <si>
    <t xml:space="preserve">Mukhtar Food Inds Pindi Bypass Grw</t>
  </si>
  <si>
    <t xml:space="preserve">Akhtar Hussain St#1 Katcha Eminabad Road Asgher Colony Grw</t>
  </si>
  <si>
    <t xml:space="preserve">Mukhtar Hussain Approach Road St#5 Grw </t>
  </si>
  <si>
    <t xml:space="preserve">Siddique Riaz &amp; Co B Block Trust Plaza Grw</t>
  </si>
  <si>
    <t xml:space="preserve">Dilber Hussain H#5 Y Block P Colony Grw</t>
  </si>
  <si>
    <t xml:space="preserve">Muhammad Saleem St#7 Hajipura Grw</t>
  </si>
  <si>
    <t xml:space="preserve">Ch Muhammad Iqbal St#1 Civil Lines Grw</t>
  </si>
  <si>
    <t xml:space="preserve">Mian Muhammad Rafi Sansra Goriya Gt Road Grw</t>
  </si>
  <si>
    <t xml:space="preserve">Muhammad Shafique St. # Khokharki Sialkot Road Grw</t>
  </si>
  <si>
    <t xml:space="preserve">Mahboob Ahmed H#1 Gali#4 Gharjak Grw</t>
  </si>
  <si>
    <t xml:space="preserve">Mushtaq Ahmed St#5 Shaheenabad Grw</t>
  </si>
  <si>
    <t xml:space="preserve">Ch Muhammad Iqbal St#4 Katcha Eminabad Road Grw</t>
  </si>
  <si>
    <t xml:space="preserve">Shaheen Chowk, Sargodha.</t>
  </si>
  <si>
    <t xml:space="preserve">Friend Corporation, Gen Bust Stand, , Sargodha.</t>
  </si>
  <si>
    <t xml:space="preserve">M Farooq S/O M Yaseen, Block-14, Sargodha.</t>
  </si>
  <si>
    <t xml:space="preserve">Nasic Traders, 112 Grain Market, Sargodha.</t>
  </si>
  <si>
    <t xml:space="preserve">M/s Roomi &amp; Co, Satellite Town, Sargodha.</t>
  </si>
  <si>
    <t xml:space="preserve">M Zafar Iqbal S/O Khuda Bakhsh, Satellite town, Sargodha.</t>
  </si>
  <si>
    <t xml:space="preserve">AbdulRahim, S/O Haji Fateh Muhammad, Rail Bazar, Sargodha.</t>
  </si>
  <si>
    <t xml:space="preserve">M/S Zafar Iqbal Khan, Muslim Bzr, , Sargodha.</t>
  </si>
  <si>
    <t xml:space="preserve">M Zafar S/O M Munawar, Moza Jabokar, Gujrat.</t>
  </si>
  <si>
    <t xml:space="preserve">M/s Masood Traders, Mela Mandi, Sargodha.</t>
  </si>
  <si>
    <t xml:space="preserve">Mazhar Hussain Naqvi, Khushab Road, Sargodha.</t>
  </si>
  <si>
    <t xml:space="preserve">Pakistan National Construction, Latifabad, Hyderabad.</t>
  </si>
  <si>
    <t xml:space="preserve">Rana Liaqat Ali S/O Sardar Khan, Tehsil &amp; Distt Jhang.</t>
  </si>
  <si>
    <t xml:space="preserve">Arif Mahmood, Satellite Town, Sargodha.</t>
  </si>
  <si>
    <t xml:space="preserve">Amjad Mahmood S/O M Aslam, Mahar Colony, Sargodha.</t>
  </si>
  <si>
    <t xml:space="preserve">Muhammad Asghar S/O Haji Alam Din, Block 29, Sargodha.</t>
  </si>
  <si>
    <t xml:space="preserve">Gulzar Bibi W/O Rahmat Bibi, Christian Colony, Sargodha.</t>
  </si>
  <si>
    <t xml:space="preserve">Civil Sectt., Lahore</t>
  </si>
  <si>
    <t xml:space="preserve">Medical Officer Lahore </t>
  </si>
  <si>
    <t xml:space="preserve">M/s Asif Corporation Bakar Mandi Band Road Lhr</t>
  </si>
  <si>
    <t xml:space="preserve">800009-1</t>
  </si>
  <si>
    <t xml:space="preserve">M/s United Bros 69-A Yousaf Road Link Abdali Road Lhr</t>
  </si>
  <si>
    <t xml:space="preserve">800454-3</t>
  </si>
  <si>
    <t xml:space="preserve">Shoukat Ali 7-G Model Town Lhr</t>
  </si>
  <si>
    <t xml:space="preserve">800569-0</t>
  </si>
  <si>
    <t xml:space="preserve">Hafz Industries 10 Malik Mansio TB Hospital Bilal Colony Lhr</t>
  </si>
  <si>
    <t xml:space="preserve">800617-4</t>
  </si>
  <si>
    <t xml:space="preserve">Cresent Knitwear Ltd 7th Floor PAFF Building Egerton Road Lhr</t>
  </si>
  <si>
    <t xml:space="preserve">800621-1</t>
  </si>
  <si>
    <t xml:space="preserve">Muhammad Fiaz Ch. 18-E Wahdat Road Lhr</t>
  </si>
  <si>
    <t xml:space="preserve">800629-7</t>
  </si>
  <si>
    <t xml:space="preserve">M.S Steel Traders 69 Landa Bazar lhr</t>
  </si>
  <si>
    <t xml:space="preserve">800633-4</t>
  </si>
  <si>
    <t xml:space="preserve">Maqbool Ahmad Ijaz Office Chief Secretary Lahore</t>
  </si>
  <si>
    <t xml:space="preserve">900037-7</t>
  </si>
  <si>
    <t xml:space="preserve">Ghazala Najeeb H # 202 Bader St # 23 Garhi Shahu Lhr</t>
  </si>
  <si>
    <t xml:space="preserve">900115-8</t>
  </si>
  <si>
    <t xml:space="preserve">Abdul Qados &amp; Shaita Qados H # 75 St # 10 Block 25 Sargodah</t>
  </si>
  <si>
    <t xml:space="preserve">900186-8</t>
  </si>
  <si>
    <t xml:space="preserve">Ali Munir 07-Bull Road Lhr</t>
  </si>
  <si>
    <t xml:space="preserve">900568-6</t>
  </si>
  <si>
    <t xml:space="preserve">Muhammad Rafiq Sadiq 48/7 Lower Mall Lhr</t>
  </si>
  <si>
    <t xml:space="preserve">900599-0</t>
  </si>
  <si>
    <t xml:space="preserve">Muhammad Murtaza Arqam St H # 4 Nawan Kot Multan Road Lhr</t>
  </si>
  <si>
    <t xml:space="preserve">900617-7</t>
  </si>
  <si>
    <t xml:space="preserve">Shahid Zafar Q # 21 Civil Sect Lahore</t>
  </si>
  <si>
    <t xml:space="preserve">900633-7</t>
  </si>
  <si>
    <t xml:space="preserve">Rai Ijaz Ali Zaigham Sect Services S&amp;GAD Civil Sect. Lahore</t>
  </si>
  <si>
    <t xml:space="preserve">900642-9</t>
  </si>
  <si>
    <t xml:space="preserve">Farhat Munir H # 4 A Habibullah Street Krishan Nager Lhr.</t>
  </si>
  <si>
    <t xml:space="preserve">900646-7</t>
  </si>
  <si>
    <t xml:space="preserve">Model Town, Lahore</t>
  </si>
  <si>
    <t xml:space="preserve">Muhammad Arif Khan Model Town lahore</t>
  </si>
  <si>
    <t xml:space="preserve">Muhammad Akhtar Ch. Model Town lahore</t>
  </si>
  <si>
    <t xml:space="preserve">Ibrar Saeed Model Town lahore</t>
  </si>
  <si>
    <t xml:space="preserve">Kinetic Int'l Model Town lahore</t>
  </si>
  <si>
    <t xml:space="preserve">Muhammad Younis Model Town lahore</t>
  </si>
  <si>
    <t xml:space="preserve">Muhammad Yousaf Sandhu Model Town lahore</t>
  </si>
  <si>
    <t xml:space="preserve">Muhammad Khalil Hayat Model Town lahore</t>
  </si>
  <si>
    <t xml:space="preserve">Neelofer Sindhu Model Town lahore</t>
  </si>
  <si>
    <t xml:space="preserve">Zahra Begum Model Town lahore</t>
  </si>
  <si>
    <t xml:space="preserve">The Trade house Model Town lahore</t>
  </si>
  <si>
    <t xml:space="preserve">Malik Tanveer Ahmad Model Town lahore</t>
  </si>
  <si>
    <t xml:space="preserve">Khalid Hassan and Malik Tanveer Model Town lahore</t>
  </si>
  <si>
    <t xml:space="preserve">Q. Soft Model Town lahore</t>
  </si>
  <si>
    <t xml:space="preserve">Zeeshan Grinding Ltd Model Town lahore</t>
  </si>
  <si>
    <t xml:space="preserve">M. Mumtaz Model Town lahore</t>
  </si>
  <si>
    <t xml:space="preserve">Altaf Hussain Model Town lahore</t>
  </si>
  <si>
    <t xml:space="preserve">Muhammad Ihsan Ali Khan Model Town lahore</t>
  </si>
  <si>
    <t xml:space="preserve">Malik M. Rafiqe Wattoo Model Town lahore</t>
  </si>
  <si>
    <t xml:space="preserve">Mrs. Tahira Qayyum Model Town lahore</t>
  </si>
  <si>
    <t xml:space="preserve">Muhammad Younas Model Town lahore</t>
  </si>
  <si>
    <t xml:space="preserve">Railway Road, Faisalabad.</t>
  </si>
  <si>
    <t xml:space="preserve">M.ISHAQ.168-G.B.SAMUNDRI</t>
  </si>
  <si>
    <t xml:space="preserve">800751-4</t>
  </si>
  <si>
    <t xml:space="preserve">MALIK MUHAMMAD &amp; CO.SCHEM.2.BLOCK.X.WASAN PURA FSD</t>
  </si>
  <si>
    <t xml:space="preserve">800789-7</t>
  </si>
  <si>
    <t xml:space="preserve">MIAN CONSTN CO.-25.NEW CIVIL LINES FSD</t>
  </si>
  <si>
    <t xml:space="preserve">800808-1</t>
  </si>
  <si>
    <t xml:space="preserve">MRIME TRAVEL SERVICES.213.RASUL PARK GREEN TOWN FSD.</t>
  </si>
  <si>
    <t xml:space="preserve">800816-6</t>
  </si>
  <si>
    <t xml:space="preserve">M.IQBAL.A.ONE.INDS.SAMUNDRI ROAD FSD</t>
  </si>
  <si>
    <t xml:space="preserve">800826-5</t>
  </si>
  <si>
    <t xml:space="preserve">SIDIQ &amp; CO.370.G.B.GOJRA.</t>
  </si>
  <si>
    <t xml:space="preserve">800845-6</t>
  </si>
  <si>
    <t xml:space="preserve">ABID MEHMOOD.202.R.B.FSD</t>
  </si>
  <si>
    <t xml:space="preserve">800868-5</t>
  </si>
  <si>
    <t xml:space="preserve">SHOUKAT Ali.247.JINNAH COLONY.FSD</t>
  </si>
  <si>
    <t xml:space="preserve">800870-8</t>
  </si>
  <si>
    <t xml:space="preserve">IFTIKHAR AHMED SHAHID.ST# 1.JILANI PURA FSD.</t>
  </si>
  <si>
    <t xml:space="preserve">800872-2</t>
  </si>
  <si>
    <t xml:space="preserve">M.KHALID KHAN.P-207.ST.# 6.GARDEN COLONY.FSD</t>
  </si>
  <si>
    <t xml:space="preserve">800887-6</t>
  </si>
  <si>
    <t xml:space="preserve">ALLAH RAKHA.74.G.B.JARANWALA</t>
  </si>
  <si>
    <t xml:space="preserve">800889-0</t>
  </si>
  <si>
    <t xml:space="preserve">IRFAN CONE DYING.MAQBOOL ROAD FSD</t>
  </si>
  <si>
    <t xml:space="preserve">800917-6</t>
  </si>
  <si>
    <t xml:space="preserve">M.Ali SHAH.P.208/10.ST#1.OLD MANDI FSD.</t>
  </si>
  <si>
    <t xml:space="preserve">800937-4</t>
  </si>
  <si>
    <t xml:space="preserve">M.YASEEN.TATA FACTORY FSD</t>
  </si>
  <si>
    <t xml:space="preserve">800939-8</t>
  </si>
  <si>
    <t xml:space="preserve">NAGINA CONSTN CO.185-B.BATALA COLONY FSD</t>
  </si>
  <si>
    <t xml:space="preserve">800040-7</t>
  </si>
  <si>
    <t xml:space="preserve">HAFEEZ BROTHERS.1918-IMRAN CHOWK.MILLAT COLONY FSD</t>
  </si>
  <si>
    <t xml:space="preserve">800233-5</t>
  </si>
  <si>
    <t xml:space="preserve">RIAZ Ali.603-C PEOPLE, COLONY # 2.FSD</t>
  </si>
  <si>
    <t xml:space="preserve">800458-4</t>
  </si>
  <si>
    <t xml:space="preserve">Circular Road, Gujrat</t>
  </si>
  <si>
    <t xml:space="preserve">Muhammad Aslam,Pind Dadan Khan, Gujrat.</t>
  </si>
  <si>
    <t xml:space="preserve">Muhammad Sharif,VPO Sook Kalan,Gujrat.</t>
  </si>
  <si>
    <t xml:space="preserve">Afzaal Mehmood Manzil,Moh. Fatehpur,Gujrat.</t>
  </si>
  <si>
    <t xml:space="preserve">Mansha Khan Gondal,Vill.Bagga,P.O Chak # 03,Phallia, Mandi Bahuddin.</t>
  </si>
  <si>
    <t xml:space="preserve">Raja Aftab Munir,Vill. Thoon, P.O Saria Alamgir,Gujrat.</t>
  </si>
  <si>
    <t xml:space="preserve">Khalid Mehmood,VPO Chhammu, Tehsil Phalia, Mandi Bahhuddin.</t>
  </si>
  <si>
    <t xml:space="preserve">Muhammad Aslam Malik,VPO Jakayiana Majhi,Tehsil Phalia, Mandu Bhauddin.</t>
  </si>
  <si>
    <t xml:space="preserve">M/s Ashfaque Hussain,Moh. Khyber,Jalapur Jattan,Gujrat.</t>
  </si>
  <si>
    <t xml:space="preserve">Swan Traders,G.T.Road,Near service More,Gujrat.</t>
  </si>
  <si>
    <t xml:space="preserve">Ch. Muhammad Azam,Sagodha Road,Gujrat.</t>
  </si>
  <si>
    <t xml:space="preserve">Haroon Rasheed/Arshad Mehmood,Moh. Shah Hussain,Gujrat.</t>
  </si>
  <si>
    <t xml:space="preserve">Shabbir Hussain,Vill. Pindi Khokharan P.O Kotla Arab Ali Khan,Gujrat.</t>
  </si>
  <si>
    <t xml:space="preserve">Malik Asif Ali, Moh.Kashmirian, Near Sabzi Mandi,Gujrat.</t>
  </si>
  <si>
    <t xml:space="preserve">Muhammad Aslam,Harianwala,Gujrat.</t>
  </si>
  <si>
    <t xml:space="preserve">Muhammad Iqbal Qureshi,House # 16/363, Railway Road,Gujrat.</t>
  </si>
  <si>
    <t xml:space="preserve">Aziz ur Rehman,135/B-III,Lalamusa.</t>
  </si>
  <si>
    <t xml:space="preserve">Khurshid Masih, House No.693,G.T.Road,Moh. Eidgah,Gujrat.</t>
  </si>
  <si>
    <t xml:space="preserve">Ghazanfar Ali Rafique,Moh. Chebak Swaran, Bazar Sarafa,Gujrat.</t>
  </si>
  <si>
    <t xml:space="preserve">Maheed Masih,102-Christian Siraj Colony,Gujrat.</t>
  </si>
  <si>
    <t xml:space="preserve">Javed Iqbal,7-A Shadman Colony, Gujrat.</t>
  </si>
  <si>
    <t xml:space="preserve">Rashid Minhas Road, Sahiwal</t>
  </si>
  <si>
    <t xml:space="preserve">Mrs Irshad Kausar Chak No. 78/5  L Sahiwal</t>
  </si>
  <si>
    <t xml:space="preserve">Shah Muhammad  87 / A  Block No. 7 Old Civil Lines Sahiwal</t>
  </si>
  <si>
    <t xml:space="preserve">XEN PHE DIV. Sahiwal A/c Diamond Enterprises Sahiwal</t>
  </si>
  <si>
    <t xml:space="preserve">M/S Naeem Trading Co. Pull Bazar Sahiwal</t>
  </si>
  <si>
    <t xml:space="preserve">M/s Iqbal Bricks Chak No. 82  E.B. Arifwala</t>
  </si>
  <si>
    <t xml:space="preserve">Mr. Ibrar Ahmad 526 / R Farid Town Sahiwal</t>
  </si>
  <si>
    <t xml:space="preserve">Hafiz Bashir Ahmad H#193 W.# 8 Ghalla Mandi Sahiwal</t>
  </si>
  <si>
    <t xml:space="preserve">Babar Farid Roller Flour Mills Peplan Road Sahiwal</t>
  </si>
  <si>
    <t xml:space="preserve">Hasnain Construction  Chak No. 85/6 R Sahiwal</t>
  </si>
  <si>
    <t xml:space="preserve">Ijaz &amp; Co Chak No.  119 / J.B. Samna bad Faisalabad</t>
  </si>
  <si>
    <t xml:space="preserve">Abid Steel Works , Jehaz Ground Sahiwal</t>
  </si>
  <si>
    <t xml:space="preserve">M. Sana Ulla KhanH. No.271West Block Farid Town Sahiwal</t>
  </si>
  <si>
    <t xml:space="preserve">Muhammad Ajmal 303/G. Farid Town Sahiwal</t>
  </si>
  <si>
    <t xml:space="preserve">M. Rafiq Chak No. 145/9. L Sahiwal</t>
  </si>
  <si>
    <t xml:space="preserve">Jampur Road, DG Khan</t>
  </si>
  <si>
    <t xml:space="preserve">Nazir Ahmad, H. No.105 Block #45 D.G. Khan</t>
  </si>
  <si>
    <t xml:space="preserve">M. Amir Bukhsh H. No. 16/A Blook Z. D.G. Khan</t>
  </si>
  <si>
    <t xml:space="preserve">Water Management Office D.G. Khan</t>
  </si>
  <si>
    <t xml:space="preserve">Main Branch, Rawalpindi</t>
  </si>
  <si>
    <t xml:space="preserve">Khan Shahbaz Ali Khan 1680/B Jinda Rwp</t>
  </si>
  <si>
    <t xml:space="preserve">Hamid Nazir H#269,Murree Rd Rwp</t>
  </si>
  <si>
    <t xml:space="preserve">Ch.Industries,Dhakli Sehala Islamabad</t>
  </si>
  <si>
    <t xml:space="preserve">Syed Sajjad Hussain Chachi Mohalla Wah Cantt</t>
  </si>
  <si>
    <t xml:space="preserve">Chohan Electoric Store, Liaqat Market Rwp</t>
  </si>
  <si>
    <t xml:space="preserve">Sohail Abbas, H#14-A, 2-B S/Town Rwp</t>
  </si>
  <si>
    <t xml:space="preserve">Amir Afzal, 90-A S/Town Rwp</t>
  </si>
  <si>
    <t xml:space="preserve">Shoukat Nazir Sindu 283R.A Bazar Rwp</t>
  </si>
  <si>
    <t xml:space="preserve">Sohail Rashid H#232, Tench Bhatta Rwp</t>
  </si>
  <si>
    <t xml:space="preserve">Uzma Iltaf H#E-12, Officer Colony Wah Cantt</t>
  </si>
  <si>
    <t xml:space="preserve">M.Nazakat Hussain Vill Bijar Tehsil Rwp</t>
  </si>
  <si>
    <t xml:space="preserve">Sajjad Tariq, BOP Regional Office Rwp</t>
  </si>
  <si>
    <t xml:space="preserve">Tariq Mehmood, BOP Regional Office Rwp</t>
  </si>
  <si>
    <t xml:space="preserve">Syed Iftikhar Hussain, H#7, GOR1 Rwp</t>
  </si>
  <si>
    <t xml:space="preserve">Abdul Rasool Tariq, H#261-B Sector # 1, KSS Rwp</t>
  </si>
  <si>
    <t xml:space="preserve">Syed Jafar Mosvi H# 237, NE-57, Tippu Rd Rwp</t>
  </si>
  <si>
    <t xml:space="preserve">Rahila Neelam Khilji Jinnah Colony Rwp</t>
  </si>
  <si>
    <t xml:space="preserve">Pak Trading</t>
  </si>
  <si>
    <t xml:space="preserve">Aziz Builders</t>
  </si>
  <si>
    <t xml:space="preserve">Mushtaq</t>
  </si>
  <si>
    <t xml:space="preserve">Akhtar &amp; Co.</t>
  </si>
  <si>
    <t xml:space="preserve">Raja Traders</t>
  </si>
  <si>
    <t xml:space="preserve">Mian Traders</t>
  </si>
  <si>
    <t xml:space="preserve">Tufail Hussain</t>
  </si>
  <si>
    <t xml:space="preserve">Riffat Sattar</t>
  </si>
  <si>
    <t xml:space="preserve">Zulfiqar Brothers</t>
  </si>
  <si>
    <t xml:space="preserve">Arfan Akhtar</t>
  </si>
  <si>
    <t xml:space="preserve">Munir Trading</t>
  </si>
  <si>
    <t xml:space="preserve">Nouman Trading</t>
  </si>
  <si>
    <t xml:space="preserve">Hussain Trading</t>
  </si>
  <si>
    <t xml:space="preserve">Shah Nawaz Trading</t>
  </si>
  <si>
    <t xml:space="preserve">Nadeem Trading</t>
  </si>
  <si>
    <t xml:space="preserve">Azhar Iqbal</t>
  </si>
  <si>
    <t xml:space="preserve">Tanveer Shah</t>
  </si>
  <si>
    <t xml:space="preserve">Sadiq Brothers</t>
  </si>
  <si>
    <t xml:space="preserve">Alam Khan</t>
  </si>
  <si>
    <t xml:space="preserve">M/s RGH &amp; Co.</t>
  </si>
  <si>
    <t xml:space="preserve">Miskeen</t>
  </si>
  <si>
    <t xml:space="preserve">Arif Hussain</t>
  </si>
  <si>
    <t xml:space="preserve">Circular Road, Bahawalpur</t>
  </si>
  <si>
    <t xml:space="preserve"> Riaz Khantoon, Mouza Haleem pur P.O. Ahmad Pur</t>
  </si>
  <si>
    <t xml:space="preserve">Khalid Hussain Exaective Eng.  Bahawalpur</t>
  </si>
  <si>
    <t xml:space="preserve">AQLB A/C Ashiq  Hussain, A.D.L.G. Office Bahawalpur</t>
  </si>
  <si>
    <t xml:space="preserve">Adan Khan, P.O. Kaola The. Lodhran</t>
  </si>
  <si>
    <t xml:space="preserve"> Xen Prov Building A/c Khalid Varim, Wahid Karyana , Bahawalpur</t>
  </si>
  <si>
    <t xml:space="preserve">D.P.S, Circular Bahwalpur</t>
  </si>
  <si>
    <t xml:space="preserve">S.M.S, Farid Gate Bahawalpur</t>
  </si>
  <si>
    <t xml:space="preserve">Kamoke</t>
  </si>
  <si>
    <t xml:space="preserve">NICFC Ghalla Mandi, Kamoke</t>
  </si>
  <si>
    <t xml:space="preserve">Syed Abdul Islam Shah Tatleyali, Noshera</t>
  </si>
  <si>
    <t xml:space="preserve">Arshad Brothers Mushtaq Manzal Line Par, Kamoek</t>
  </si>
  <si>
    <t xml:space="preserve">Muhammad Ali Chisti Gali Amjad Chisti, Kamoek</t>
  </si>
  <si>
    <t xml:space="preserve">Khalid Mehmood Muhalla Islamabad Tatleyali Kamoke</t>
  </si>
  <si>
    <t xml:space="preserve">Mukhtar Ahmed Near Govt H/S School Muhalla Islamabad, Kamoke</t>
  </si>
  <si>
    <t xml:space="preserve">Muhamamd Shahbaz Sabzi Mandi, Kamoke</t>
  </si>
  <si>
    <t xml:space="preserve">Bashir Ahmed S/O Rangi Ghalla Mandi, Kamoke</t>
  </si>
  <si>
    <t xml:space="preserve">Naik Muhammad Near Bop, Kamoke</t>
  </si>
  <si>
    <t xml:space="preserve">Ch.Shahzad Khan Purani Abadi, Kamoke</t>
  </si>
  <si>
    <t xml:space="preserve">Muhamamd Saeed Dar Muhalla Doulat Pura, Kamoek</t>
  </si>
  <si>
    <t xml:space="preserve">Naeem Traders Javed Manzal Gali #9 Muhalla Haidre, Kamoke</t>
  </si>
  <si>
    <t xml:space="preserve">Muhammad Asghar Khan Darga Pur, Kamoke</t>
  </si>
  <si>
    <t xml:space="preserve">Butt Tractors Spare Parts Near Petrol Pump, Kamoke</t>
  </si>
  <si>
    <t xml:space="preserve">Ch.M.Sadiq Mian Riaz Ahmed Road, Pakistan Mint, Lahore</t>
  </si>
  <si>
    <t xml:space="preserve">Halima Bibi Sharif Street Muhalla Haidre, Kamoke</t>
  </si>
  <si>
    <t xml:space="preserve">Muhammad Sharif Khout Kalan</t>
  </si>
  <si>
    <t xml:space="preserve">Sheikh Abdul Majeed Hb1 3S-14, Kamoke</t>
  </si>
  <si>
    <t xml:space="preserve">Sahiwal Road, Okara</t>
  </si>
  <si>
    <t xml:space="preserve">Himat Khan </t>
  </si>
  <si>
    <t xml:space="preserve">M/S Eastern Tobbaco &amp; Co </t>
  </si>
  <si>
    <t xml:space="preserve">M/S Bismillah Corp. </t>
  </si>
  <si>
    <t xml:space="preserve">Muhammad Younas Khan </t>
  </si>
  <si>
    <t xml:space="preserve">M/S Al-Madina Industrial  </t>
  </si>
  <si>
    <t xml:space="preserve">M/S Saqib Electrct Store </t>
  </si>
  <si>
    <t xml:space="preserve">Asif AMD CO </t>
  </si>
  <si>
    <t xml:space="preserve">M/S Arain Bricks &amp; CO. </t>
  </si>
  <si>
    <t xml:space="preserve">All Pakistan Clercks Ass Punjab </t>
  </si>
  <si>
    <t xml:space="preserve">Muhammad Shafiq </t>
  </si>
  <si>
    <t xml:space="preserve">Gullani Shooting Ball Club </t>
  </si>
  <si>
    <t xml:space="preserve">Razia Sarwar </t>
  </si>
  <si>
    <t xml:space="preserve">M. Ameer </t>
  </si>
  <si>
    <t xml:space="preserve">Hafeez ur Rehman </t>
  </si>
  <si>
    <t xml:space="preserve">Sakina Bibi </t>
  </si>
  <si>
    <t xml:space="preserve">A. Jabbar </t>
  </si>
  <si>
    <t xml:space="preserve">Khanewal</t>
  </si>
  <si>
    <t xml:space="preserve">Water User Association St.06 Bl# 03, Khanewal</t>
  </si>
  <si>
    <t xml:space="preserve">Ch. Sardar Hameed, Chak # 38,/ G.B , Faisalabad</t>
  </si>
  <si>
    <t xml:space="preserve">Muhammad Iqbal Jamia Masjid Road, Khanewal</t>
  </si>
  <si>
    <t xml:space="preserve">Liaqat Ali , H. # 18, St. 02 Bl. 01, Khanewal</t>
  </si>
  <si>
    <t xml:space="preserve">Shaoukat Ali h. # 37, Bl. # 4 St, 03, Khanewal</t>
  </si>
  <si>
    <t xml:space="preserve">Bannuz Khan, Chak. 1 Ah. , Makhdoom Pur Khanewal</t>
  </si>
  <si>
    <t xml:space="preserve">Envirmentor &amp; Cultural Forum, Chak, Jaswant Nagar, Khanewal</t>
  </si>
  <si>
    <t xml:space="preserve">Muahammda Ramzan, Zila Council Khanewal</t>
  </si>
  <si>
    <t xml:space="preserve">Talat Qudsia H. # 12, St. # A, Block- X Peoples Colony Khanewal</t>
  </si>
  <si>
    <t xml:space="preserve">Muzaffargarh</t>
  </si>
  <si>
    <t xml:space="preserve">GHULAM NABI NEAR FARID GATE  ALI PUR ROAD M. GARH</t>
  </si>
  <si>
    <t xml:space="preserve">RANA LIAQAT ALI  F-89 MUHALLAH LOHARAN THE. ALI PUR</t>
  </si>
  <si>
    <t xml:space="preserve">PAK ENGINERING CORPORATION</t>
  </si>
  <si>
    <t xml:space="preserve">SYED MUKHTAR ABBAS R.O. OF MANZAL HAIDERI CHOWK ALI PUR</t>
  </si>
  <si>
    <t xml:space="preserve">ABDUL SATTAR  H. # 23/52 PIR JEHANIAN M. GARH</t>
  </si>
  <si>
    <t xml:space="preserve">HAKEEM  &amp; COM</t>
  </si>
  <si>
    <t xml:space="preserve">GHULAM MUHAMMAD </t>
  </si>
  <si>
    <t xml:space="preserve">KHAN ESTATE PVT LTD</t>
  </si>
  <si>
    <t xml:space="preserve">IMRAN KHAN C/O NEAR NEAR GRID STATION MUZAFFAR GARH</t>
  </si>
  <si>
    <t xml:space="preserve">KHAN BROTHERS &amp; COMPANY</t>
  </si>
  <si>
    <t xml:space="preserve">GHULAM SARWAR</t>
  </si>
  <si>
    <t xml:space="preserve">GHOZIA TRADERS</t>
  </si>
  <si>
    <t xml:space="preserve">M. KHALIL</t>
  </si>
  <si>
    <t xml:space="preserve">IMRAN ULLAH</t>
  </si>
  <si>
    <t xml:space="preserve">IMRAN  ULLAH</t>
  </si>
  <si>
    <t xml:space="preserve">MANZOOR HUSSAIN</t>
  </si>
  <si>
    <t xml:space="preserve">ABDUL RAHIM</t>
  </si>
  <si>
    <t xml:space="preserve">M. SAJID</t>
  </si>
  <si>
    <t xml:space="preserve">MUKHTUIAR HUSSAIN</t>
  </si>
  <si>
    <t xml:space="preserve">M. ARSHAD</t>
  </si>
  <si>
    <t xml:space="preserve">AMJAD KHAN</t>
  </si>
  <si>
    <t xml:space="preserve">GHULAM FARID</t>
  </si>
  <si>
    <t xml:space="preserve">KOHAI NOOR</t>
  </si>
  <si>
    <t xml:space="preserve">SH.  JABBAR</t>
  </si>
  <si>
    <t xml:space="preserve">Main Br., Sheikhupura</t>
  </si>
  <si>
    <t xml:space="preserve">Abdul Aziz, 90-Civil Lines, Sheikhupura.</t>
  </si>
  <si>
    <t xml:space="preserve">M/s Faisal Construction Co., St. # 2,Stadium Park, Ghang Road,SKP.</t>
  </si>
  <si>
    <t xml:space="preserve">M/s Jalandher Traders,Opposite New Sabzi Mandi, Sheikhupura.</t>
  </si>
  <si>
    <t xml:space="preserve">Waterwell Engineers,Saeed Park, Behide Sahil Cinema,Shadara,LHR.</t>
  </si>
  <si>
    <t xml:space="preserve">Muhammad Aslam &amp; Ijaz Ahmed,163-Jehanzeb Block,Allama Iqbal Town, Lahore.</t>
  </si>
  <si>
    <t xml:space="preserve">M/s A.A. Construction, 175-Katch Ravi Road, Lahore.</t>
  </si>
  <si>
    <t xml:space="preserve">Sajid Hussain, Distt. Sheikhupura.</t>
  </si>
  <si>
    <t xml:space="preserve">Umer Hayat Khan, 14-Chak RB, Manianwala.</t>
  </si>
  <si>
    <t xml:space="preserve">Shakeel Ahmed, Civil Quarter No.6, Sheikhupura.</t>
  </si>
  <si>
    <t xml:space="preserve">Mian Ghulam Rasool, Nasheman Park,Housing Colony, Sheikhupura.</t>
  </si>
  <si>
    <t xml:space="preserve">Abdul Rasheed &amp; Ghulam Shabbir, Capri Park,Faisalabad Road, Sheikhupura.</t>
  </si>
  <si>
    <t xml:space="preserve">Muhammad Tahir Rasheed,Ali Manzil,St.Khushi Muhammad, Stadium Park,SKP.</t>
  </si>
  <si>
    <t xml:space="preserve">Muhammad Naveed Khalid,House No.6-A,College Road,Civil Lines,Sheikhupura.</t>
  </si>
  <si>
    <t xml:space="preserve">Abdul Khaliq, House No.103-6S-BIII,Murad St.Basti Balochan,Sheikhupura.</t>
  </si>
  <si>
    <t xml:space="preserve">Ahmed Hussain,Villege Pandori, P.O Kirto Tehsil Ferozwala,Sheikhupura.</t>
  </si>
  <si>
    <t xml:space="preserve">Abdul Ghafoor, Bhadro Chak Near Hiran Minar, Sheikhupura.</t>
  </si>
  <si>
    <t xml:space="preserve">Sultan Masih,House No.BIII-10-S157, Basti Balouchan, Sheikhupura.</t>
  </si>
  <si>
    <t xml:space="preserve">Shahi Road, Rahim Yar Khan</t>
  </si>
  <si>
    <t xml:space="preserve">Muhammad Azam Lar, Govt. College of Commerce, Rahim Yar Khan</t>
  </si>
  <si>
    <t xml:space="preserve">Bank Square, Lahore</t>
  </si>
  <si>
    <t xml:space="preserve">Muhammad Tufail Muhammadi Colloge Road Baghbanpura Lahore</t>
  </si>
  <si>
    <t xml:space="preserve">CD 8000340003</t>
  </si>
  <si>
    <t xml:space="preserve">M/S Ahmad Brothers Village Birki Post Office Khana Lahore Cannt</t>
  </si>
  <si>
    <t xml:space="preserve">CD 800460000-4</t>
  </si>
  <si>
    <t xml:space="preserve">Muhammad Ashfaque Bhatti House # 13 St # 32 Pak Nagar Akram Road Lahore</t>
  </si>
  <si>
    <t xml:space="preserve">CD 800483000-3</t>
  </si>
  <si>
    <t xml:space="preserve">M/S Sehti Brothers H # 02 St # 3 Fayyaz Park Mughalpura, Lahore</t>
  </si>
  <si>
    <t xml:space="preserve">CD 800539000-3</t>
  </si>
  <si>
    <t xml:space="preserve">Tariq Majeed Room # Tariq Chamber 63- Branth Road, Lahore</t>
  </si>
  <si>
    <t xml:space="preserve">CD 800831000-6</t>
  </si>
  <si>
    <t xml:space="preserve">Ch. Muhammad Ashraf 51-B LCCHS Lahore</t>
  </si>
  <si>
    <t xml:space="preserve">900448000-5</t>
  </si>
  <si>
    <t xml:space="preserve">Ch. Muhammad Ali 20-Nishtar Block AIT Lahore</t>
  </si>
  <si>
    <t xml:space="preserve">Muhammad Athar Mirza H # 023 Fazal Block Ittefaq Town Multan Road, Lahore</t>
  </si>
  <si>
    <t xml:space="preserve">M. Ijaz Sohail GM Legal PCBL Mall Veiw Plaza Lahore</t>
  </si>
  <si>
    <t xml:space="preserve">Muhammad Saleem Muhammad Saleem 220-Jhanak Nagar Samanaabad, LHR</t>
  </si>
  <si>
    <t xml:space="preserve">Sadar Bazar, Lahore</t>
  </si>
  <si>
    <t xml:space="preserve">Abdul Ghauis 82/3A Tariq Road Lhr Cantt</t>
  </si>
  <si>
    <t xml:space="preserve">209-4</t>
  </si>
  <si>
    <t xml:space="preserve">Bushra Bibi P.O Bata Pur Lhr</t>
  </si>
  <si>
    <t xml:space="preserve">268-5</t>
  </si>
  <si>
    <t xml:space="preserve">Mustansar Mahmood H # 1457/76 Sarfraz Rafique Road Lhr</t>
  </si>
  <si>
    <t xml:space="preserve">273-1</t>
  </si>
  <si>
    <t xml:space="preserve">Tanveer Hussain 338 Khyber Colony Lhr Cantt</t>
  </si>
  <si>
    <t xml:space="preserve">339-4</t>
  </si>
  <si>
    <t xml:space="preserve">Rashida Begum 140 Cantt Lhr</t>
  </si>
  <si>
    <t xml:space="preserve">278-1</t>
  </si>
  <si>
    <t xml:space="preserve">Arifa Lone H# 1431/14 Sadder Bridge Delhi Road Lhr Cantt</t>
  </si>
  <si>
    <t xml:space="preserve">285-1</t>
  </si>
  <si>
    <t xml:space="preserve">Muhammad Hussain Village Padir P/ Barki Lhr</t>
  </si>
  <si>
    <t xml:space="preserve">341-5</t>
  </si>
  <si>
    <t xml:space="preserve">Naeem Tahir Army Housing Scheme 47-E Sarfraz Rafique Rd lhr</t>
  </si>
  <si>
    <t xml:space="preserve">298-1</t>
  </si>
  <si>
    <t xml:space="preserve">Sardaran Bibi H# 1478/1479 Sagar Road Lhr Cantt</t>
  </si>
  <si>
    <t xml:space="preserve">Mohib Textiles Ltd 6 F/3 Awami Complex Usman block NGTown Lhr</t>
  </si>
  <si>
    <t xml:space="preserve">393-6</t>
  </si>
  <si>
    <t xml:space="preserve">New Kausar Ice Factory 678 Landa Road Saddar Bazar Lhr Cantt</t>
  </si>
  <si>
    <t xml:space="preserve">383-1</t>
  </si>
  <si>
    <t xml:space="preserve">CEDAR Enterprises H # 03 Gate # 8 Ghousia Colony Gazi Road Lhr</t>
  </si>
  <si>
    <t xml:space="preserve">388-0</t>
  </si>
  <si>
    <t xml:space="preserve">Toba Tek Singh.</t>
  </si>
  <si>
    <t xml:space="preserve">Muzaffar Ali, Moza Dohnee Muhammad P/o Head Trimoon Jhang</t>
  </si>
  <si>
    <t xml:space="preserve">Muhammad Shaffique, ADLG T.T.Singh</t>
  </si>
  <si>
    <t xml:space="preserve">M/S Cloth Ware International, Shorkot Bazar T.T.Singh</t>
  </si>
  <si>
    <t xml:space="preserve">M/S CH Construction Co., Chak # 694/36 G.B. Kamalia T.T.Singh</t>
  </si>
  <si>
    <t xml:space="preserve">M/S Madina Floor Mills,Jhang Road T.T.Singh </t>
  </si>
  <si>
    <t xml:space="preserve">Muhammad Ayub, 79 Qasr-e- Sadat Mohallah Eid Gah T.T.Singh</t>
  </si>
  <si>
    <t xml:space="preserve">N.I.C.F.C.LTD., Madina Market Club Road T.T.Singh</t>
  </si>
  <si>
    <t xml:space="preserve">N.I.C.F.C.LTD., Rajana</t>
  </si>
  <si>
    <t xml:space="preserve">N.I.C.F.C.LTD., Pul Nagra Rajana Road T.T.Singh</t>
  </si>
  <si>
    <t xml:space="preserve">Syed Abdul Haq Shah, H # 482 Allama Iqbal Road T.T.Singh</t>
  </si>
  <si>
    <t xml:space="preserve">Al-Sani Weaving Factory, H # 424 Sirhind Colony T.T.Singh</t>
  </si>
  <si>
    <t xml:space="preserve">M/S New Al-Sani Weaving Factory, H # 169 Sirhand Colony T.T.Singh</t>
  </si>
  <si>
    <t xml:space="preserve">M/S Vital Mark Labs., Chak # 249 G.B.T.T.Singh</t>
  </si>
  <si>
    <t xml:space="preserve">Javeed Akhtar &amp; Shoukat Ali, St. # 3 Islam Pura T.t.Singh</t>
  </si>
  <si>
    <t xml:space="preserve">M/S Shabbir Weaving Factory, Chak # 351 G.B. T.T.Singh</t>
  </si>
  <si>
    <t xml:space="preserve">M/S Syed Ghulam Mustafa &amp; Co., 22- Qasar-e-Sadat Alama Iqbal Road T.T.Singh</t>
  </si>
  <si>
    <t xml:space="preserve">Sheikh Muhammad Ayub, F-9 Stellite Town Jhang</t>
  </si>
  <si>
    <t xml:space="preserve">Ms. Amjid Ali &amp; Mr. Khalid Mehmood, Al-Qaim Centre T.T.Singh</t>
  </si>
  <si>
    <t xml:space="preserve">Ihsan Ul Haq, 264/B Mohallah Dargahi Shah Kamalia</t>
  </si>
  <si>
    <t xml:space="preserve">Ejaz Akhtar, Chak # 258 G.B. Noor Mahal T.T.Singh</t>
  </si>
  <si>
    <t xml:space="preserve">Muhammad Mushtaq Khan, H # 421 Mohallah Chanmbali Market Jhang </t>
  </si>
  <si>
    <t xml:space="preserve">Rai Muhammad Sharief khan, Chak # 20/11 L Chacha Watni Distt. Sahiwal</t>
  </si>
  <si>
    <t xml:space="preserve">Kharal Construction &amp; Co., H # 1001 Chicha Watni Road Kamalia</t>
  </si>
  <si>
    <t xml:space="preserve">Raiz Ali, H # 603/C Peoples Colony # 2 Faisalabad</t>
  </si>
  <si>
    <t xml:space="preserve">Khamisa Bhatta Kashat, Chak # 409 J.B T.T.Singh</t>
  </si>
  <si>
    <t xml:space="preserve">M/S Rana Brothers, Chak # 409 J.B T.T.Singh</t>
  </si>
  <si>
    <t xml:space="preserve">M/S Patyala Weaving factory, Jhang Road T.T.Singh</t>
  </si>
  <si>
    <t xml:space="preserve">Muhammad Gulzar, H # 106/1 Awami basti T.T.Singh</t>
  </si>
  <si>
    <t xml:space="preserve">Muhammad Mushtaq bajwa, H # 6Housing Colony Gojra</t>
  </si>
  <si>
    <t xml:space="preserve">Ghulam Abbas, H # 806/B Chah Mutan Wala Kamalia</t>
  </si>
  <si>
    <t xml:space="preserve">Chudhary Muhammad Javeed Iqbal, Chak # 255 G.B Madah Pur Kalan T.T.Singh</t>
  </si>
  <si>
    <t xml:space="preserve">M/S Asif Cotton Ginners, Sumandri Road Rajana T.T.Singh</t>
  </si>
  <si>
    <t xml:space="preserve">Asghar Ali, Chak # 327 J.B P/o Same T.T.Singh</t>
  </si>
  <si>
    <t xml:space="preserve">Muhammad Arif, Chak # 403 J.B T.T.Singh</t>
  </si>
  <si>
    <t xml:space="preserve">Muhammad Aslam, Sub Engineer ADLG T.T.Singh</t>
  </si>
  <si>
    <t xml:space="preserve">Rao Hussain Ahamd, H # F-87 Wahdat Colony Lahore</t>
  </si>
  <si>
    <t xml:space="preserve">M/s Qari Construction co., Qari Manzal A-Balock Okara</t>
  </si>
  <si>
    <t xml:space="preserve">Azhar Farooq, Chak # 380 J.B. T.T. Singh</t>
  </si>
  <si>
    <t xml:space="preserve">Jamil Ahmad, St # 5 Faiz Colony T.t.Singh</t>
  </si>
  <si>
    <t xml:space="preserve">Sadiqabad</t>
  </si>
  <si>
    <t xml:space="preserve">Hafiz Brothers, 109-C, School Bazar Sadiqabad</t>
  </si>
  <si>
    <t xml:space="preserve">Cheltan Floor Mills, Jamildin Wali Road, RYKhan</t>
  </si>
  <si>
    <t xml:space="preserve">Hunza Corporation, Ghalla Mandi Sadiqabad</t>
  </si>
  <si>
    <t xml:space="preserve">Abdul Hafeez, Bast Fatowal JDW Sadiqabad</t>
  </si>
  <si>
    <t xml:space="preserve">Abdul Shafoor &amp; Brothers, Mazhar Fareed Colony, Sahiwal</t>
  </si>
  <si>
    <t xml:space="preserve">Muhammad Sarwar, Shop 68 Faisal Bazar, sadiqabad</t>
  </si>
  <si>
    <t xml:space="preserve">Ch. Zari Service, Ghalla Mandi Sadiqbad</t>
  </si>
  <si>
    <t xml:space="preserve">Latif Traders, Ghalla Mandi, Sadiqabad</t>
  </si>
  <si>
    <t xml:space="preserve">Pakistan Traders, ghalla Manadi Sadiqabad</t>
  </si>
  <si>
    <t xml:space="preserve">Abdul Raouf, St # 10, Mazhar Fareed Colony Sadiqabad</t>
  </si>
  <si>
    <t xml:space="preserve">Water users AssociationsChak # 120 P Sadiqabad</t>
  </si>
  <si>
    <t xml:space="preserve">Waer Users Associations Chak # 30 NP Sadiqabad</t>
  </si>
  <si>
    <t xml:space="preserve">Khalid Mehmood, H # 616 B-2, Umar Street Rahim Yar Khan</t>
  </si>
  <si>
    <t xml:space="preserve">Water users AssociationsChak # 148 P Sadiqabad</t>
  </si>
  <si>
    <t xml:space="preserve">Khalil Welfare Society, Chak 206 Sadiqabad</t>
  </si>
  <si>
    <t xml:space="preserve">Water Users Associaton Fatta Katta</t>
  </si>
  <si>
    <t xml:space="preserve">Water Users Assocation Mouza Rafee</t>
  </si>
  <si>
    <t xml:space="preserve">Jun Welfare Society , KLP Road, Sadiqabad</t>
  </si>
  <si>
    <t xml:space="preserve">Iqbal Bhutta, Katcha Butta Sadiqabad</t>
  </si>
  <si>
    <t xml:space="preserve">Al Fateh Social Welfare Society</t>
  </si>
  <si>
    <t xml:space="preserve">Temple Road, Lahore</t>
  </si>
  <si>
    <t xml:space="preserve">Pakistan Text Council 5/1 A New MuslimTown Lhr</t>
  </si>
  <si>
    <t xml:space="preserve">236-1</t>
  </si>
  <si>
    <t xml:space="preserve">Syed Ahmed Hussain H # 81-B/2 Gulberg II Lhr</t>
  </si>
  <si>
    <t xml:space="preserve">244-6</t>
  </si>
  <si>
    <t xml:space="preserve">Vehari</t>
  </si>
  <si>
    <t xml:space="preserve">WASEEM UD DIN, 80-B, Vehari</t>
  </si>
  <si>
    <t xml:space="preserve">ITTEFAQ BRICKS, Mouza Miran Pur, Tehsil Mailsi</t>
  </si>
  <si>
    <t xml:space="preserve">MUHAMMAD IQBAL, Chak 172 WB, Thingi colony vehari</t>
  </si>
  <si>
    <t xml:space="preserve">MUHAMMAD SARWAR NADEEM, 93-C, Vehari</t>
  </si>
  <si>
    <t xml:space="preserve">DATA WALA IRON STORE, iron market vehari</t>
  </si>
  <si>
    <t xml:space="preserve">Layyah</t>
  </si>
  <si>
    <t xml:space="preserve">Bibi Pak Oil Mills, Mumtazabad Multan</t>
  </si>
  <si>
    <t xml:space="preserve">Muhammad Zaheer, Ward 15 faizabad layyah</t>
  </si>
  <si>
    <t xml:space="preserve">Syed Muhamad Yaseen, Eidgah Layyah</t>
  </si>
  <si>
    <t xml:space="preserve">Water Users Associations, Layyah</t>
  </si>
  <si>
    <t xml:space="preserve">Aziz Ahmad</t>
  </si>
  <si>
    <t xml:space="preserve">Ghulam Akbar, Eidgah Layyah</t>
  </si>
  <si>
    <t xml:space="preserve">Muhammad Bashir, Chak 126 TDA Layyah</t>
  </si>
  <si>
    <t xml:space="preserve">WMQ Layyah A/C Ch. Bashir Ahmad</t>
  </si>
  <si>
    <t xml:space="preserve">Bahawalnagar</t>
  </si>
  <si>
    <t xml:space="preserve">M.A WATTOO  S/O  MUHAMMAD AFZAL 03- JAIL ROAD BAHAWALNAGAR</t>
  </si>
  <si>
    <t xml:space="preserve">ABDUL MAJEED   (  PRINCIPAL ), h # 59, Ward 33, Muslim Colony, Bahawalnagar</t>
  </si>
  <si>
    <t xml:space="preserve">Burewala</t>
  </si>
  <si>
    <t xml:space="preserve">Ahmad Brothers, Timber Market Vehari</t>
  </si>
  <si>
    <t xml:space="preserve">Abdul Hameed, 80-M, Burewala</t>
  </si>
  <si>
    <t xml:space="preserve">Malik Amjad Ali, 167, 168/H Burewala</t>
  </si>
  <si>
    <t xml:space="preserve">M. Shafique, 456 Habib Colony, burewala</t>
  </si>
  <si>
    <t xml:space="preserve">Noor Ahmad &amp; Sons, 52 Grain Market Burewala</t>
  </si>
  <si>
    <t xml:space="preserve">JHELUM Cantt</t>
  </si>
  <si>
    <t xml:space="preserve">Modern Electronic Jhelum Cantt</t>
  </si>
  <si>
    <t xml:space="preserve">Abdul Rehman Jhelum Cantt</t>
  </si>
  <si>
    <t xml:space="preserve">M.Anwar Dar </t>
  </si>
  <si>
    <t xml:space="preserve">Mulik Rahmat Khan</t>
  </si>
  <si>
    <t xml:space="preserve">Iftikhar Ahmed</t>
  </si>
  <si>
    <t xml:space="preserve">Khalid Nazir</t>
  </si>
  <si>
    <t xml:space="preserve">Iftikhar </t>
  </si>
  <si>
    <t xml:space="preserve">Zai ul Haq</t>
  </si>
  <si>
    <t xml:space="preserve">Ch.Tahir Mehmood Jhelum</t>
  </si>
  <si>
    <t xml:space="preserve">M.Shakeel Jhelum City</t>
  </si>
  <si>
    <t xml:space="preserve">M.Sarfraz </t>
  </si>
  <si>
    <t xml:space="preserve">Ahmed Poultry Farm Jhelum </t>
  </si>
  <si>
    <t xml:space="preserve">Spining Mill</t>
  </si>
  <si>
    <t xml:space="preserve">M.Afzal Jhelum</t>
  </si>
  <si>
    <t xml:space="preserve">Khalid Raja </t>
  </si>
  <si>
    <t xml:space="preserve">M/S Afgan Traders</t>
  </si>
  <si>
    <t xml:space="preserve">Liaqat Ali Bhatti Jhelum</t>
  </si>
  <si>
    <t xml:space="preserve">Robina Nasim Jhelum</t>
  </si>
  <si>
    <t xml:space="preserve">Mirza Ismail Jhelum</t>
  </si>
  <si>
    <t xml:space="preserve">Muhammad Usman Jhelum</t>
  </si>
  <si>
    <t xml:space="preserve">Farooq Imran</t>
  </si>
  <si>
    <t xml:space="preserve">Mazhar Riaz Jhelum</t>
  </si>
  <si>
    <t xml:space="preserve">Zahid Khan</t>
  </si>
  <si>
    <t xml:space="preserve">Iffat Ali Jhelum</t>
  </si>
  <si>
    <t xml:space="preserve">Ch.M.Shafiq</t>
  </si>
  <si>
    <t xml:space="preserve">Noor Ellahi Jhelum</t>
  </si>
  <si>
    <t xml:space="preserve">Fazal Dar</t>
  </si>
  <si>
    <t xml:space="preserve">Muhammad Ahmed</t>
  </si>
  <si>
    <t xml:space="preserve">Amir Akram</t>
  </si>
  <si>
    <t xml:space="preserve">Sheraz Jhelum</t>
  </si>
  <si>
    <t xml:space="preserve">Iftikhar Khan Jhelum</t>
  </si>
  <si>
    <t xml:space="preserve">Imran Ali Jhelum</t>
  </si>
  <si>
    <t xml:space="preserve">Noor Muhammad Jhelum </t>
  </si>
  <si>
    <t xml:space="preserve">Rizai Galsoom Jhelum</t>
  </si>
  <si>
    <t xml:space="preserve">Riaz Jhelum</t>
  </si>
  <si>
    <t xml:space="preserve">Azam Rashid Jhelum</t>
  </si>
  <si>
    <t xml:space="preserve">Zia Mustafa Jhelum</t>
  </si>
  <si>
    <t xml:space="preserve">Muhammad Amir Jhelum</t>
  </si>
  <si>
    <t xml:space="preserve">A Mughal Jhelum</t>
  </si>
  <si>
    <t xml:space="preserve">Sajid Saleem Jhelum</t>
  </si>
  <si>
    <t xml:space="preserve">Ahmed Khan Jhelum</t>
  </si>
  <si>
    <t xml:space="preserve">Waseem Akram</t>
  </si>
  <si>
    <t xml:space="preserve">Aftab Ahmed Jhelum</t>
  </si>
  <si>
    <t xml:space="preserve">Pkistan Jinnah League, Jhelum</t>
  </si>
  <si>
    <t xml:space="preserve">Ch.Abdul Waheed Jhelum</t>
  </si>
  <si>
    <t xml:space="preserve">Jhang.</t>
  </si>
  <si>
    <t xml:space="preserve">WAQAS SPINNING MILL PVT LTD 5-KM CANTT ROAD TEHSIL SHORKOT DISTT JHANG</t>
  </si>
  <si>
    <t xml:space="preserve">CH IFTIKHAR AHMAD 978-A SATELLITE TOWN JHANG SADAR</t>
  </si>
  <si>
    <t xml:space="preserve">NEW LODHI PHOTO CENTRE 158-B11 KOTCHA REHMAN MOHALAH SHEIKH LAHORI JHANG</t>
  </si>
  <si>
    <t xml:space="preserve">MUHAMMAD FAZIL MAUZA RODU SULTAN P/ SAME THE AHMAD PUR SIAL DIST JHANG</t>
  </si>
  <si>
    <t xml:space="preserve">M/S PAKISTAN TRADERS TOBA ROAD JHANG</t>
  </si>
  <si>
    <t xml:space="preserve">RANA ZULFIQAR ALI KHAN 298 KATRA BER WALA JHANG SADAR</t>
  </si>
  <si>
    <t xml:space="preserve">RURAL DRAINAGE SCHEME A/C MUMTAZ AHMAD CHAK# 268 JB DISTT JHANG</t>
  </si>
  <si>
    <t xml:space="preserve">MUHAMMAD ARIF MOHALAH QAZIAN WALA NEAR MASJID QAZIAN WALI JHANG </t>
  </si>
  <si>
    <t xml:space="preserve">MUHAMMAD RAMZAN CHAH CHAMAN WALA P/O RUSTAM DISTT JHANG</t>
  </si>
  <si>
    <t xml:space="preserve">M/S AMIR STATIONER FAWARA CHOWK JHANG SADAR</t>
  </si>
  <si>
    <t xml:space="preserve">JUNAID BUILDER 13-P ICVIL LINES NEAR TASVEER CINIMA JHANG</t>
  </si>
  <si>
    <t xml:space="preserve">MUHAMMAD RAFIQ GREEN TOWN TOBA ROAD JHANG SADAR</t>
  </si>
  <si>
    <t xml:space="preserve">ASIF RAHEEM GALI CHISHTIAN WALI MOHALAH HAQ NAWAZ SHAHEED JHANG</t>
  </si>
  <si>
    <t xml:space="preserve">GHULAM QADIR H# 500 MOHALAH HAQ NAWAZ SHAHEED JHANG </t>
  </si>
  <si>
    <t xml:space="preserve">SYEDA RAINA TARMIZI 23/7-Z SATELLITE TOWN JHANG</t>
  </si>
  <si>
    <t xml:space="preserve">MRS SURRAIYA NADEEM STREET MOHALAH SAMAN ABAD JHANG</t>
  </si>
  <si>
    <t xml:space="preserve">D.D.H&amp;P.P. A/C RAZA BROTHERS CIVIL HOSPITAL JHANG</t>
  </si>
  <si>
    <t xml:space="preserve">MUHAMMAD YASEEN HOUSE # 286 AYOUB CHOWK JHANG SADAR</t>
  </si>
  <si>
    <t xml:space="preserve">MUHAMMAD JAVED MOHALAH SHARIFAN WALA JHANG CITY</t>
  </si>
  <si>
    <t xml:space="preserve">DFC A/C M. SADIQ OUTSIDE GHALAH MANDI JHANG</t>
  </si>
  <si>
    <t xml:space="preserve">MUKHTAR AHMED CHAK # 253 P/O CHKA 250 JHANG SADAR</t>
  </si>
  <si>
    <t xml:space="preserve">SHEIKH NISAR AHMAD ZAHID  8-B PEOPLES COLONY FAISALABAD</t>
  </si>
  <si>
    <t xml:space="preserve">P.G.C. JHANG A/C M/S PUKICONSTRUCTION CO MUAZA BAGH JHANG</t>
  </si>
  <si>
    <t xml:space="preserve">CDR 1751</t>
  </si>
  <si>
    <t xml:space="preserve">D.M.H.P.O.FSD A/C SAN CONSTRUCTION CO SAMAN ABAD FAISALABAD</t>
  </si>
  <si>
    <t xml:space="preserve">CDR 1702</t>
  </si>
  <si>
    <t xml:space="preserve">CDR1714</t>
  </si>
  <si>
    <t xml:space="preserve">CDR 1726</t>
  </si>
  <si>
    <t xml:space="preserve">CDR 1738</t>
  </si>
  <si>
    <t xml:space="preserve">CHAKWAL</t>
  </si>
  <si>
    <t xml:space="preserve">Al Shafqat furniture,Opps Jaffery Plaza TlgRd</t>
  </si>
  <si>
    <t xml:space="preserve">M/S Atif Poultry FarmVill&amp;PO Mureed Chakwal</t>
  </si>
  <si>
    <t xml:space="preserve">Sheikh Muhammad Iqbal,Mohalla Gharbi Tehsil Talagang</t>
  </si>
  <si>
    <t xml:space="preserve">Ameer Aftab,Vill&amp;PO Chakora Chakwal</t>
  </si>
  <si>
    <t xml:space="preserve">Maqbool Ahmed,Vill&amp;PO Dhabloharan Chakwal</t>
  </si>
  <si>
    <t xml:space="preserve">Muhammad Azam St#3,Chakwal</t>
  </si>
  <si>
    <t xml:space="preserve">Kaneez Kubra Shah Near Masjid Khalifawali Chakwal</t>
  </si>
  <si>
    <t xml:space="preserve">Bilqees</t>
  </si>
  <si>
    <t xml:space="preserve">266724/35/01</t>
  </si>
  <si>
    <t xml:space="preserve">Ameer Khan</t>
  </si>
  <si>
    <t xml:space="preserve">266725/35/02</t>
  </si>
  <si>
    <t xml:space="preserve">GUJAR KHAN </t>
  </si>
  <si>
    <t xml:space="preserve">Sh.M.Sharif H#214-III/B G.T.Road Gujar Khan</t>
  </si>
  <si>
    <t xml:space="preserve">Zahid Iqbal, VPO Chehari Dolal,Guar Khan</t>
  </si>
  <si>
    <t xml:space="preserve">Inam Rabbani, House # 85/10 Gujar Khan</t>
  </si>
  <si>
    <t xml:space="preserve">Rana Muhammad Sher, Ward # 7 Gujar Khan</t>
  </si>
  <si>
    <t xml:space="preserve">Anwar ul Hassan,Noor Card Centre G.Khan</t>
  </si>
  <si>
    <t xml:space="preserve">Ghazala Shaheen &amp; Fauzia Shaheen H# 107/10, G Khan</t>
  </si>
  <si>
    <t xml:space="preserve">ATTOCK</t>
  </si>
  <si>
    <t xml:space="preserve">Haji Abdul Jalil, H # 305 Chooi Estate, Near Power House Attock</t>
  </si>
  <si>
    <t xml:space="preserve">Awan Auto , Imam Bargah Road, Attock</t>
  </si>
  <si>
    <t xml:space="preserve">M.Javed, Dhok Haleem PO Prana Tehsil Pindi Gheb, Attock</t>
  </si>
  <si>
    <t xml:space="preserve">M/S Mico Fort Ltd, Kashan-e-Ali Nawaz, Fateh Jang Road, Attock</t>
  </si>
  <si>
    <t xml:space="preserve">Muhammad Ali, Village PO Nane Wall Tehsil Pind Dadan Khan, Jhelum</t>
  </si>
  <si>
    <t xml:space="preserve">M/S Iluas &amp; Co, Near PC Bhorbhan, Aper Dawal Road, Murree</t>
  </si>
  <si>
    <t xml:space="preserve">Shah Jee Stone Industries, H # 1, Near Govt. Girls High School # 1, Attock</t>
  </si>
  <si>
    <t xml:space="preserve">Zahid Anees, Near Railway Crossing Chungi # 8, Attock</t>
  </si>
  <si>
    <t xml:space="preserve">Jauharabad.</t>
  </si>
  <si>
    <t xml:space="preserve">Muhammad Nawaz, Heavy Factory Area, Al Awan Town, Jauharabad, Distt Khushab</t>
  </si>
  <si>
    <t xml:space="preserve">Mianwali</t>
  </si>
  <si>
    <t xml:space="preserve">Muhamamd Usman, Tehsil &amp; District Mianwali.</t>
  </si>
  <si>
    <t xml:space="preserve">Muhamamd Ramzan, Tehsil &amp; District Mianwali.</t>
  </si>
  <si>
    <t xml:space="preserve">Muhamamd Majeed, Tehsil &amp; District Mianwali.</t>
  </si>
  <si>
    <t xml:space="preserve">Khalid Mahmood, Tehsil &amp; District Mianwali.</t>
  </si>
  <si>
    <t xml:space="preserve">Abdul Aziz Khan, Tehsil &amp; District Mianwali.</t>
  </si>
  <si>
    <t xml:space="preserve">Muhamamd Aslam Khan, Tehsil &amp; District Mianwali.</t>
  </si>
  <si>
    <t xml:space="preserve">Zafrullah Khan, Tehsil &amp; District Mianwali.</t>
  </si>
  <si>
    <t xml:space="preserve">Muhammad Hanif, Tehsil &amp; District Mianwali.</t>
  </si>
  <si>
    <t xml:space="preserve">Muhammad Shafee, Tehsil &amp; District Mianwali.</t>
  </si>
  <si>
    <t xml:space="preserve">Khizar Hayat, Tehsil &amp; District Mianwali.</t>
  </si>
  <si>
    <t xml:space="preserve">DHA, Lahore</t>
  </si>
  <si>
    <t xml:space="preserve">Bhatti Wood Ind. Ltd D.H.A Lahore.</t>
  </si>
  <si>
    <t xml:space="preserve">800547-8</t>
  </si>
  <si>
    <t xml:space="preserve">Fiaz Timber Store D.H.A Lahore.</t>
  </si>
  <si>
    <t xml:space="preserve">800739-5</t>
  </si>
  <si>
    <t xml:space="preserve">Niazi Farms D.H.A Lahore.</t>
  </si>
  <si>
    <t xml:space="preserve">800927-2</t>
  </si>
  <si>
    <t xml:space="preserve">Aziz ur Rehman D.H.A Lahore.</t>
  </si>
  <si>
    <t xml:space="preserve">800951-7</t>
  </si>
  <si>
    <t xml:space="preserve">Dress &amp; Style D.H.A Lahore.</t>
  </si>
  <si>
    <t xml:space="preserve">801009-8</t>
  </si>
  <si>
    <t xml:space="preserve">Sardar Nabeel Wali D.H.A Lahore.</t>
  </si>
  <si>
    <t xml:space="preserve">900160-8</t>
  </si>
  <si>
    <t xml:space="preserve">Rasoolan Akhtar D.H.A Lahore.</t>
  </si>
  <si>
    <t xml:space="preserve">900167-7</t>
  </si>
  <si>
    <t xml:space="preserve">Habiba &amp; G A Saharw D.H.A Lahore.</t>
  </si>
  <si>
    <t xml:space="preserve">900177-6</t>
  </si>
  <si>
    <t xml:space="preserve">Javaria &amp; G A Saharwardi D.H.A Lahore.</t>
  </si>
  <si>
    <t xml:space="preserve">900178-3</t>
  </si>
  <si>
    <t xml:space="preserve">Mohd Khalid Mughal D.H.A Lahore.</t>
  </si>
  <si>
    <t xml:space="preserve">900183-7</t>
  </si>
  <si>
    <t xml:space="preserve">Mohd Ilyas D.H.A Lahore.</t>
  </si>
  <si>
    <t xml:space="preserve">900185-1</t>
  </si>
  <si>
    <t xml:space="preserve">Saima Zahoor D.H.A Lahore.</t>
  </si>
  <si>
    <t xml:space="preserve">Malik Gul Muhammad D.H.A Lahore.</t>
  </si>
  <si>
    <t xml:space="preserve">900228-1</t>
  </si>
  <si>
    <t xml:space="preserve">Rtariq Munir D.H.A Lahore.</t>
  </si>
  <si>
    <t xml:space="preserve">900235-9</t>
  </si>
  <si>
    <t xml:space="preserve">Col.Mushtaq Ali D.H.A Lahore.</t>
  </si>
  <si>
    <t xml:space="preserve">900255-7</t>
  </si>
  <si>
    <t xml:space="preserve">Agha Baber Saeed D.H.A Lahore.</t>
  </si>
  <si>
    <t xml:space="preserve">900269-4</t>
  </si>
  <si>
    <t xml:space="preserve">Muzammal Feroze Qureshi D.H.A Lahore.</t>
  </si>
  <si>
    <t xml:space="preserve">Eidu D.H.A Lahore.</t>
  </si>
  <si>
    <t xml:space="preserve">900333-8</t>
  </si>
  <si>
    <t xml:space="preserve">Abdul Majeed D.H.A Lahore.</t>
  </si>
  <si>
    <t xml:space="preserve">900334-5</t>
  </si>
  <si>
    <t xml:space="preserve">Muslim Town, Lahore</t>
  </si>
  <si>
    <t xml:space="preserve">San Construction Co </t>
  </si>
  <si>
    <t xml:space="preserve">U-Stor Computers </t>
  </si>
  <si>
    <t xml:space="preserve">Medi Pak </t>
  </si>
  <si>
    <t xml:space="preserve">OCS Courier </t>
  </si>
  <si>
    <t xml:space="preserve">Chief Accountant </t>
  </si>
  <si>
    <t xml:space="preserve">Bawood Harculees </t>
  </si>
  <si>
    <t xml:space="preserve">O.G. Agri Enterprises. </t>
  </si>
  <si>
    <t xml:space="preserve">Garhi Shahu, Lahore</t>
  </si>
  <si>
    <t xml:space="preserve">Dir Army Education Corp </t>
  </si>
  <si>
    <t xml:space="preserve">Citi Car Loan </t>
  </si>
  <si>
    <t xml:space="preserve">ACII Lhr </t>
  </si>
  <si>
    <t xml:space="preserve">Malik Traders </t>
  </si>
  <si>
    <t xml:space="preserve">Sec PM Faculity </t>
  </si>
  <si>
    <t xml:space="preserve">DSL </t>
  </si>
  <si>
    <t xml:space="preserve">TCS </t>
  </si>
  <si>
    <t xml:space="preserve">DAO </t>
  </si>
  <si>
    <t xml:space="preserve">CCP </t>
  </si>
  <si>
    <t xml:space="preserve">DSW </t>
  </si>
  <si>
    <t xml:space="preserve">PM Faculity Lhr </t>
  </si>
  <si>
    <t xml:space="preserve">Muhammad Ejaz Butt 10 Railway Plaza Garhi Shahu Lhr</t>
  </si>
  <si>
    <t xml:space="preserve">Khalid Mehmood 111 Taj pura Road Shadbagh Lhr</t>
  </si>
  <si>
    <t xml:space="preserve">Nadeem B.J. H # 1/38 Allama Iqbal Road Garhi Shahu Lhr</t>
  </si>
  <si>
    <t xml:space="preserve">Maryyam Enterprises 10/25 Swami Nagar Lhr</t>
  </si>
  <si>
    <t xml:space="preserve">Muhammad Tariq Rehman 13-B Patiala Ground Lhr</t>
  </si>
  <si>
    <t xml:space="preserve">Rahat Sewing machine Co 31 a I Gulberg III Lhr</t>
  </si>
  <si>
    <t xml:space="preserve">Arif Motors 25-A Jail Road Lhr</t>
  </si>
  <si>
    <t xml:space="preserve">Muhammad Iqbal  Khan Market Mustafabad Lhr</t>
  </si>
  <si>
    <t xml:space="preserve">Andleeb Saeed/M.Saeed Sh. 7 B1 canal bank Upper mall Scheme Lhr</t>
  </si>
  <si>
    <t xml:space="preserve">Muhammad Anwar C/O PPIL 35-C Empress Road Lhr</t>
  </si>
  <si>
    <t xml:space="preserve">Badar Islam SD Habobullah Road Garhi shahu Lhr</t>
  </si>
  <si>
    <t xml:space="preserve">Ashfaq Ahmad H# 124/B Shadab Colony Garhi shahu</t>
  </si>
  <si>
    <t xml:space="preserve">Anwar Sultana 1-Ehbab Park,Mumtaz Street </t>
  </si>
  <si>
    <t xml:space="preserve">Rashida Bibi H # 220 Wazir Ali Road Upper Mall Lhr</t>
  </si>
  <si>
    <t xml:space="preserve">Rana Khalid Masood 347 Peoples Colony G T Road Shahdra Lhr</t>
  </si>
  <si>
    <t xml:space="preserve">Amir Khurshid 44-Abu Bakar Block New Garden Town Lhr</t>
  </si>
  <si>
    <t xml:space="preserve">Sheikh Irshad H#4, St # 14 Akram Road Pak Nagar Lhr</t>
  </si>
  <si>
    <t xml:space="preserve">Zeeshan B.J Sheikh 88/1 Allam Iqbal Road Lhr.</t>
  </si>
  <si>
    <t xml:space="preserve">Zafar Iqbal/Sohail Ahmed IOA Razia St Rustam Park Nawankot Lhr</t>
  </si>
  <si>
    <t xml:space="preserve">Abida Begum Garhi Shahu Lhr</t>
  </si>
  <si>
    <t xml:space="preserve">Hasan Tafiq 3-Zaman Park Canal Bank Lhr</t>
  </si>
  <si>
    <t xml:space="preserve">Rajanpur</t>
  </si>
  <si>
    <t xml:space="preserve">Abdul Majeed Bhutta, Rajan Pur</t>
  </si>
  <si>
    <t xml:space="preserve">Maqsood Ahmad , Rajan Pur</t>
  </si>
  <si>
    <t xml:space="preserve">Shida Bibi Rajan Pur</t>
  </si>
  <si>
    <t xml:space="preserve">Abdul Rasheed, Rajan Pur</t>
  </si>
  <si>
    <t xml:space="preserve">Sardar Dur Muhammad Khan Dreshak, Rajan Pur</t>
  </si>
  <si>
    <t xml:space="preserve">Ejaz Ahmad Khan, Rajan Pur</t>
  </si>
  <si>
    <t xml:space="preserve">M/s Zamindara Trades Rajan Pur</t>
  </si>
  <si>
    <t xml:space="preserve">M/S Punjab Traders Rajan Pur</t>
  </si>
  <si>
    <t xml:space="preserve">Muhammad Sadiq, Rajan Pur</t>
  </si>
  <si>
    <t xml:space="preserve">Muhammad Younis, Rajan Pur</t>
  </si>
  <si>
    <t xml:space="preserve">Muhammad Nawaz, Rajan Pur</t>
  </si>
  <si>
    <t xml:space="preserve">Maqbool Ahmad, Rajan Pur</t>
  </si>
  <si>
    <t xml:space="preserve">Ejaz Shaheen, Rajan Pur</t>
  </si>
  <si>
    <t xml:space="preserve">Sher Muhammad Rajan Pur</t>
  </si>
  <si>
    <t xml:space="preserve">Mehtab Hussain, Rajan Pur</t>
  </si>
  <si>
    <t xml:space="preserve">Baghban Pura, Lahore</t>
  </si>
  <si>
    <t xml:space="preserve">M/s M.S Traders  St # 4 Muhammadpura Baghbanpura Lhr</t>
  </si>
  <si>
    <t xml:space="preserve">Muhammad ashiq 345/18 G T Road Lhr</t>
  </si>
  <si>
    <t xml:space="preserve">Shadbagh, Lahore</t>
  </si>
  <si>
    <t xml:space="preserve">Abdul Hameed H# 20, Mujahid St Kashmir Road ShadBagh Lhr</t>
  </si>
  <si>
    <t xml:space="preserve">Bashir Ahmed H#  CCH-47 Zafar St Near Barf Khana Kshkir Road </t>
  </si>
  <si>
    <t xml:space="preserve">Pak National Wood Work Mac Aub Road Chowk New Shad Bagh Lhr</t>
  </si>
  <si>
    <t xml:space="preserve">Bashir Ahmed H # 679 Shad Bagh LHr</t>
  </si>
  <si>
    <t xml:space="preserve">Muhammad Shahbaz Chughtai H # 26 Ch Park Sahad Bagh Lhr.</t>
  </si>
  <si>
    <t xml:space="preserve">Sh. Talat Mahmood H # 92 St # 40 Mohammadi Mohallah Wsnpura Lhr</t>
  </si>
  <si>
    <t xml:space="preserve">Ijaz Ahmed H # 57 Ghulam Rasool Park Shad bagh Lhr.</t>
  </si>
  <si>
    <t xml:space="preserve">Deputy DED (F) LHR </t>
  </si>
  <si>
    <t xml:space="preserve">Deputy DED (F) Jaranwala </t>
  </si>
  <si>
    <t xml:space="preserve">Deputy DED (F) Skp </t>
  </si>
  <si>
    <t xml:space="preserve">Deputy DED (F) Kasur </t>
  </si>
  <si>
    <t xml:space="preserve">Deputy DED (F) Depalpur </t>
  </si>
  <si>
    <t xml:space="preserve">Deputy DED Ferozwala </t>
  </si>
  <si>
    <t xml:space="preserve">Deputy DED (M) Ferozwala </t>
  </si>
  <si>
    <t xml:space="preserve">Deputy DED Grw. </t>
  </si>
  <si>
    <t xml:space="preserve">Bilal Ganj, Lahore</t>
  </si>
  <si>
    <t xml:space="preserve">Pervaiz Masood Baig Bilal Gunj Lahore.</t>
  </si>
  <si>
    <t xml:space="preserve">Muhammad Ashraf Bilal Gunj Lahore.</t>
  </si>
  <si>
    <t xml:space="preserve">Javaid Ibbal Bilal Gunj Lahore.</t>
  </si>
  <si>
    <t xml:space="preserve">Mufti Abdul Ghani Shah Bilal Gunj Lahore.</t>
  </si>
  <si>
    <t xml:space="preserve">M/s Al Hijaz Printers Bilal Gunj Lahore.</t>
  </si>
  <si>
    <t xml:space="preserve">Muhammad Riaz Tahir Bilal Gunj Lahore.</t>
  </si>
  <si>
    <t xml:space="preserve">Kishwar Sultana Bilal Gunj Lahore.</t>
  </si>
  <si>
    <t xml:space="preserve">Muhammad Munir Bilal Gunj Lahore.</t>
  </si>
  <si>
    <t xml:space="preserve">Zahra Farrukh Bilal Gunj Lahore.</t>
  </si>
  <si>
    <t xml:space="preserve">M/s Taj Centre Bilal Gunj Lahore.</t>
  </si>
  <si>
    <t xml:space="preserve">Sh m Iqbal &amp; Co Bilal Gunj Lahore.</t>
  </si>
  <si>
    <t xml:space="preserve">M/s Naseer Traders Bilal Gunj Lahore.</t>
  </si>
  <si>
    <t xml:space="preserve">Saif-ullah Dar Bilal Gunj Lahore.</t>
  </si>
  <si>
    <t xml:space="preserve">Tariq Mehmood Bilal Gunj Lahore.</t>
  </si>
  <si>
    <t xml:space="preserve">Shahid Aslam Bilal Gunj Lahore.</t>
  </si>
  <si>
    <t xml:space="preserve">Muhammad Shafiq Bilal Gunj Lahore.</t>
  </si>
  <si>
    <t xml:space="preserve">C A Industries Bilal Gunj Lahore.</t>
  </si>
  <si>
    <t xml:space="preserve">Mian Abdul Rehman &amp; Bros Bilal Gunj Lahore.</t>
  </si>
  <si>
    <t xml:space="preserve">Dr Farman Qadir Bilal Gunj Lahore.</t>
  </si>
  <si>
    <t xml:space="preserve">Qamar Din Bilal Gunj Lahore.</t>
  </si>
  <si>
    <t xml:space="preserve">Siraj Din Bilal Gunj Lahore.</t>
  </si>
  <si>
    <t xml:space="preserve">General Electric cables Bilal Gunj Lahore.</t>
  </si>
  <si>
    <t xml:space="preserve">Bashir Ahmed Bilal Gunj Lahore.</t>
  </si>
  <si>
    <t xml:space="preserve">Qaiser Nadeem Bilal Gunj Lahore.</t>
  </si>
  <si>
    <t xml:space="preserve">SOC Punjab Pharmacy/ M Saed </t>
  </si>
  <si>
    <t xml:space="preserve">Muhammad Saeed </t>
  </si>
  <si>
    <t xml:space="preserve">M/s TCS a/c manager Bop </t>
  </si>
  <si>
    <t xml:space="preserve">PIAC a/c Dr. M. rafiq Chatta </t>
  </si>
  <si>
    <t xml:space="preserve">Distt Food contractor </t>
  </si>
  <si>
    <t xml:space="preserve">Jalalpur Jattan</t>
  </si>
  <si>
    <t xml:space="preserve">Muhammad Nazir Trading Company, Circular Road, Jalapur Jattan.</t>
  </si>
  <si>
    <t xml:space="preserve">Muhammad Babar Butt,Mohallah sadu, Jalapur Jattan.</t>
  </si>
  <si>
    <t xml:space="preserve">Muhammad Hamayoun,Main Bazar, Jalapur Jattan.</t>
  </si>
  <si>
    <t xml:space="preserve">Muhammad Hanif,VPO Kula Choun, Jalapur Jattan.</t>
  </si>
  <si>
    <t xml:space="preserve">Muhammad Ahsan,V-Bagowd Khard, Jalapur Jattan.</t>
  </si>
  <si>
    <t xml:space="preserve">Dil Pazir,&lt;ohallah Adda, Jalapur Jattan.</t>
  </si>
  <si>
    <t xml:space="preserve">Ghulam Din,VPO Kula Choun, Jalapur Jattan.</t>
  </si>
  <si>
    <t xml:space="preserve">Abid Ali,VPO Kamala Chak, Gujrat.</t>
  </si>
  <si>
    <t xml:space="preserve">Habib Ullah,Mohallah Rounti, Jalapur Jattan.</t>
  </si>
  <si>
    <t xml:space="preserve">Muhammad Khalid,Villege Aslam Garh, Jalapur Jattan.</t>
  </si>
  <si>
    <t xml:space="preserve">Ruksana Kausar, Main Bazar, Jalapur Jattan.</t>
  </si>
  <si>
    <t xml:space="preserve">Safia Maqbool &amp; Dr.John Maqbool, Jinnah Colony, Jalapur Jattan.</t>
  </si>
  <si>
    <t xml:space="preserve">Shah Begum,Villege Boraj, P.O Kamula Chak, Gujrat.</t>
  </si>
  <si>
    <t xml:space="preserve">Syed Khalid Pervaiz Hussain,Tand Road, Jalapur Jattan.</t>
  </si>
  <si>
    <t xml:space="preserve">Muhammad Akram, Jinnah Colony, Jalapur Jattan.</t>
  </si>
  <si>
    <t xml:space="preserve">Muhammad Tahir  ,Mohallah Shar Shai, Jalapur Jattan.</t>
  </si>
  <si>
    <t xml:space="preserve">Gulshan Firdous, Iqbal Colony, Jalapur Jattan.</t>
  </si>
  <si>
    <t xml:space="preserve">Empire Centre, Lahore</t>
  </si>
  <si>
    <t xml:space="preserve">Dr.Muhammad Saeed PCSIR Lab Lahore.</t>
  </si>
  <si>
    <t xml:space="preserve">280-9</t>
  </si>
  <si>
    <t xml:space="preserve">J K Emterprises 1-II Floor Hafeez Centre Lahore.</t>
  </si>
  <si>
    <t xml:space="preserve">346-8</t>
  </si>
  <si>
    <t xml:space="preserve">Mehood Sadir &amp; Zia-ud-Din 8-main Gulberg Lahore</t>
  </si>
  <si>
    <t xml:space="preserve">380-2</t>
  </si>
  <si>
    <t xml:space="preserve">KML MORE G-9 Empire Centre Glb lahore.</t>
  </si>
  <si>
    <t xml:space="preserve">482-9</t>
  </si>
  <si>
    <t xml:space="preserve">M.Hanif Tahir 75-E Johar Town Lahore</t>
  </si>
  <si>
    <t xml:space="preserve">496-6</t>
  </si>
  <si>
    <t xml:space="preserve">Madina Town, Faisalabad.</t>
  </si>
  <si>
    <t xml:space="preserve">SADIQ W/F-270-SARFRAZ COLONY-FSD</t>
  </si>
  <si>
    <t xml:space="preserve">MECHENICAL ENGG COCERN-OPP CRESCENT SUGAR MILL FSD</t>
  </si>
  <si>
    <t xml:space="preserve">ASIF SH-18-W-1-MADINA TOWN FSD</t>
  </si>
  <si>
    <t xml:space="preserve">M ZAMZN-MOHALLAH  ISMAILABAD JARANWALA</t>
  </si>
  <si>
    <t xml:space="preserve">MIAN CONSTRUCTION CO-8/3B-CANAL COLONY FSD</t>
  </si>
  <si>
    <t xml:space="preserve">SARAJIA PACKAGES-18-Y-9-MADINA TOWN FSD</t>
  </si>
  <si>
    <t xml:space="preserve">ESHA INTERNATIONAL-2-C-Z-MADINA TOWN FSD</t>
  </si>
  <si>
    <t xml:space="preserve">M ATIF ASHRAF-P-4311-MADINA BZR ASHRAFPURA FSD</t>
  </si>
  <si>
    <t xml:space="preserve">USMAN &amp; CO-CHAK NO-213-RB FSD</t>
  </si>
  <si>
    <t xml:space="preserve">RATTASA INDUSTRIES-1/265-JAMAIA ALAZHAR SIALKOT</t>
  </si>
  <si>
    <t xml:space="preserve">NASEER AHMAD-P-285-ST -7-NEIGHEBANPURA FSD</t>
  </si>
  <si>
    <t xml:space="preserve">RAZAQ MASEEH-ESSANAGAR FSD</t>
  </si>
  <si>
    <t xml:space="preserve">SHAUKAT ALI-2-X-2-MADINA TOWN FSD</t>
  </si>
  <si>
    <t xml:space="preserve">RANA AKHLAQ-CHENAB MKT-MADINA TOWN FSD</t>
  </si>
  <si>
    <t xml:space="preserve">M HANIF-CHAK NO -109-SOUTH SARGODHA</t>
  </si>
  <si>
    <t xml:space="preserve">SAJJAD AHMAD-P-7-ST-13-SHAHKAMAL ICHERA LHR</t>
  </si>
  <si>
    <t xml:space="preserve">JAVEID AKHAR BHATTI-742/5-ST-16-FAROOQABAD FSD</t>
  </si>
  <si>
    <t xml:space="preserve">M IQBAL KHAN-CHAK NO-201-RB KHURD FSD</t>
  </si>
  <si>
    <t xml:space="preserve">Cavalry Ground, Lahore</t>
  </si>
  <si>
    <t xml:space="preserve">Agha Nadeem Medical Store Cavalry Ground Lhr</t>
  </si>
  <si>
    <t xml:space="preserve">M/s Universal Enterprises Abbu Bakar Siddique Colony Bund Road Lhr</t>
  </si>
  <si>
    <t xml:space="preserve">Sajid Munawar St# 7 Peer Colony Walton Road Lhr</t>
  </si>
  <si>
    <t xml:space="preserve">Aqil Raheem H# 466 St # 4/1 Eden Cottage Road Lhr Cantt</t>
  </si>
  <si>
    <t xml:space="preserve">M/s ALSPROP H#3 St # 6 Sherazi Village Road Cavlry Ground</t>
  </si>
  <si>
    <t xml:space="preserve">Lalamusa</t>
  </si>
  <si>
    <t xml:space="preserve">Ch.M.Bashir &amp; Khalid, Mehmood Fazal Traders,Godown Road,Lalamusa.</t>
  </si>
  <si>
    <t xml:space="preserve">Muhammad Younas Minhas,House No.1/205,Moh. Jamia Masjid, Lalamusa.</t>
  </si>
  <si>
    <t xml:space="preserve">Ijaz Mehmood, House No.3/425, Nizampura, Lalamusa.</t>
  </si>
  <si>
    <t xml:space="preserve">Anwar Iqbal, Ch. Trading Co.Railway Road, Lalamusa.</t>
  </si>
  <si>
    <t xml:space="preserve">Advanced Graphics, Camping Ground, Lalamusa.</t>
  </si>
  <si>
    <t xml:space="preserve">Rashid Medical store 11/68, Camping Ground, Lalamusa.</t>
  </si>
  <si>
    <t xml:space="preserve">Main Amjad Mehmood, Dinga Tehsil Kharian.</t>
  </si>
  <si>
    <t xml:space="preserve">Muhammad Malik,Moh. West Purana, Lalamusa.</t>
  </si>
  <si>
    <t xml:space="preserve">Ghulam Rasool, Tibbi Chand, Tehsil Kharian.</t>
  </si>
  <si>
    <t xml:space="preserve">Muhammad Ibrahim,Gali Masjid wali,Karimpura, Lalamusa.</t>
  </si>
  <si>
    <t xml:space="preserve">Tariq Javed,Moh. Bukhspura,Gali Gulzar-e- Madina, Gujrat.</t>
  </si>
  <si>
    <t xml:space="preserve">Small Business Finance</t>
  </si>
  <si>
    <t xml:space="preserve">055166</t>
  </si>
  <si>
    <t xml:space="preserve">Muhammad Nawaz</t>
  </si>
  <si>
    <t xml:space="preserve">Syed Afzal Hussain</t>
  </si>
  <si>
    <t xml:space="preserve">Aftab Ahmed Malik</t>
  </si>
  <si>
    <t xml:space="preserve">Daska</t>
  </si>
  <si>
    <t xml:space="preserve">Fazal Industries, College Road, Daska.</t>
  </si>
  <si>
    <t xml:space="preserve">Muhammad Azeem Mughal,Islampura, Daska.</t>
  </si>
  <si>
    <t xml:space="preserve">Muhammad Asif,Islampura, Daska.</t>
  </si>
  <si>
    <t xml:space="preserve">Qadir Bush ch.,Bazar Thathyaran, Daska.</t>
  </si>
  <si>
    <t xml:space="preserve">Amir Iftikhar,Touseef Market, Daska.</t>
  </si>
  <si>
    <t xml:space="preserve">M/s Zarait Industries,Wazirabad Road, Daska.</t>
  </si>
  <si>
    <t xml:space="preserve">Dawood Iqbal,Islampura, Daska.</t>
  </si>
  <si>
    <t xml:space="preserve">Haji Muhammad Saeed,Gujranwala Road, Daska.</t>
  </si>
  <si>
    <t xml:space="preserve">Muhammad Arshad,Wazirabad Road, Daska.</t>
  </si>
  <si>
    <t xml:space="preserve">Iftikhar Shafi Mughal,Nisbat Road, Daska.</t>
  </si>
  <si>
    <t xml:space="preserve">Patiala Ground Lahore</t>
  </si>
  <si>
    <t xml:space="preserve">Dastigar printing Press F- 63, Alamgir Market, Shahalam, Lahore</t>
  </si>
  <si>
    <t xml:space="preserve">Seson Purchase Officer Kari Kotwana South, Wazirabad</t>
  </si>
  <si>
    <t xml:space="preserve">Dept: Dstt: of Gujrat 141 Mehran Block, Allama Iqbal Town, Lahore</t>
  </si>
  <si>
    <t xml:space="preserve">Dept: Dstt: of Gujrat Opp. Ittefaq Grid Station, Kot Lakhpat, Lahore</t>
  </si>
  <si>
    <t xml:space="preserve">Mandi Bahuddin </t>
  </si>
  <si>
    <t xml:space="preserve">Zahid Munir </t>
  </si>
  <si>
    <t xml:space="preserve">289-2</t>
  </si>
  <si>
    <t xml:space="preserve">Aziz ur Rehman </t>
  </si>
  <si>
    <t xml:space="preserve">223-8</t>
  </si>
  <si>
    <t xml:space="preserve">Asis ur Rehman </t>
  </si>
  <si>
    <t xml:space="preserve">231-3</t>
  </si>
  <si>
    <t xml:space="preserve">Techno Power Engineering  </t>
  </si>
  <si>
    <t xml:space="preserve">295-5</t>
  </si>
  <si>
    <t xml:space="preserve">SH &amp; Company </t>
  </si>
  <si>
    <t xml:space="preserve">322-4</t>
  </si>
  <si>
    <t xml:space="preserve">S.Z Trading </t>
  </si>
  <si>
    <t xml:space="preserve">CDRs</t>
  </si>
  <si>
    <t xml:space="preserve">D.S College </t>
  </si>
  <si>
    <t xml:space="preserve">P.G..I College Lahore </t>
  </si>
  <si>
    <t xml:space="preserve">D.G Archading </t>
  </si>
  <si>
    <t xml:space="preserve">I.I. Mandi Bahuddin </t>
  </si>
  <si>
    <t xml:space="preserve">M.S FDA </t>
  </si>
  <si>
    <t xml:space="preserve">M.S.R. G.H </t>
  </si>
  <si>
    <t xml:space="preserve">Sec. Play Court. </t>
  </si>
  <si>
    <t xml:space="preserve">O.C.S. Services </t>
  </si>
  <si>
    <t xml:space="preserve">SIE, Sialkot</t>
  </si>
  <si>
    <t xml:space="preserve">Sana Ullah,20/515 Mohallah Salu Gujar, Sialkot.</t>
  </si>
  <si>
    <t xml:space="preserve">Mehar Traders, Pasrur Road, Sialkot.</t>
  </si>
  <si>
    <t xml:space="preserve">Muhammad Rafiq,15/208, Daska Road, Hajipura, Sialkot.</t>
  </si>
  <si>
    <t xml:space="preserve">Muhammad Ahmed/Ch. Karim Yousaf,31/348 Gali Maulvi Ibram, Sialkot.</t>
  </si>
  <si>
    <t xml:space="preserve">Muhammad Shakeel Ahmed,31/341 Gali No. 05 Mianapura, Sialkot.</t>
  </si>
  <si>
    <t xml:space="preserve">Malik Nadeem, Malik House, Abbott Road, Sialkot.</t>
  </si>
  <si>
    <t xml:space="preserve">Afzal Mehmood &amp; Co., Ward No.4, Shop No,696, Sialkot.</t>
  </si>
  <si>
    <t xml:space="preserve">Ghulam Abbas,Aslam optical Centre, Bank Road, Sialkot.</t>
  </si>
  <si>
    <t xml:space="preserve">Master Umer Ghias/Sh. Ashfaq Ahmed,31/544, Gali no.2, Green Wood st. Sialkot.</t>
  </si>
  <si>
    <t xml:space="preserve">Zulfiquar Ali Khan,37- painter Street, Cantt Sialkot.</t>
  </si>
  <si>
    <t xml:space="preserve">Muhammad Bashir,Opposite Pak Keryana store, Main Bazar, Sialkot.</t>
  </si>
  <si>
    <t xml:space="preserve">Abdus Salam Mughal, Mughal safe Co. Shahabpura Road, Sialkot.</t>
  </si>
  <si>
    <t xml:space="preserve">Shamshad Nazli,14/185 Mohallah Hajipura, Sialkot.</t>
  </si>
  <si>
    <t xml:space="preserve">Mehmood ur Rehman Qazzafi,House # 2,P.O Cantt, Mohallah Iqbal colony, Sialkot.</t>
  </si>
  <si>
    <t xml:space="preserve">Tahira Bashir,20/439, Sialkot</t>
  </si>
  <si>
    <t xml:space="preserve">Muhammad Amir,C/o Gul Gift centre, Bazar pensarian, Sialkot.</t>
  </si>
  <si>
    <t xml:space="preserve">Iqbal Ahmed Gondal,Villege Bhadal, P.O Chunooman, Sialkot.</t>
  </si>
  <si>
    <t xml:space="preserve">Narowal</t>
  </si>
  <si>
    <t xml:space="preserve">Muhammad Shahbaz,St.No.1,Ward No.8,Gunj Hussainabad, Narowal.</t>
  </si>
  <si>
    <t xml:space="preserve">Mukhtar Begum, Vill.Talwandi Kalwan, P.O Jassar, Narowal.</t>
  </si>
  <si>
    <t xml:space="preserve">Muhammad Razzaq,Manzoorpura,Shakargarh, Distt. Narowal.</t>
  </si>
  <si>
    <t xml:space="preserve">Hamid Khan Malik,Hose No.V/III,Mughal St.Samanabad, Lahore.</t>
  </si>
  <si>
    <t xml:space="preserve">Hamid Mehmood, narowal.</t>
  </si>
  <si>
    <t xml:space="preserve">Ghulam Mustafa,Vill.Raib, P.O &amp; Tehsil Narowal.</t>
  </si>
  <si>
    <t xml:space="preserve">Muhammad Akmal Abid C/o Muhammad Arsha-ADLG Office, Narowal.</t>
  </si>
  <si>
    <t xml:space="preserve">Abdul Majid, Vill.Chandowal Kalan, Tehsil. Narowal.</t>
  </si>
  <si>
    <t xml:space="preserve">Rana Muhammad Akram,Ward No.3, Moh.Chohandi, Narowal.</t>
  </si>
  <si>
    <t xml:space="preserve">Wahdat Road, Lahore</t>
  </si>
  <si>
    <t xml:space="preserve">M/S Kenwood 143-Ferozepur, Lahore</t>
  </si>
  <si>
    <t xml:space="preserve">Shah Enterprise 130-Ferozepur Road,Lahore</t>
  </si>
  <si>
    <t xml:space="preserve">Nusrat Parveen &amp; M. Liaqat 241-Hunza Block AIT, Lahore</t>
  </si>
  <si>
    <t xml:space="preserve">All Well Pvt Ltd Ist Floor Kh.Arcade Wahdat Road, Lahore</t>
  </si>
  <si>
    <t xml:space="preserve">Super Home Electronics 222-Ferozepur Road, Lahore</t>
  </si>
  <si>
    <t xml:space="preserve">Munir Builders 412-C-11 Block # 04 Township Lahore</t>
  </si>
  <si>
    <t xml:space="preserve">S Riaz ud &amp; Sons Shalam Market Lahore</t>
  </si>
  <si>
    <t xml:space="preserve">Iftikhar &amp;  Co Lahore</t>
  </si>
  <si>
    <t xml:space="preserve">Shahid Aslam Mehar 14-A Block # L Gulberg -3 Lahore</t>
  </si>
  <si>
    <t xml:space="preserve">Kharal Enterprise LGF 10th Centre Point Gulberg Lahore</t>
  </si>
  <si>
    <t xml:space="preserve">Rabni Autos 35 Charagh Street 78- Mcleoad Road, Lahore</t>
  </si>
  <si>
    <t xml:space="preserve">Techniserve International Suit # 36 4th Floor Hafz Centre Lahore</t>
  </si>
  <si>
    <t xml:space="preserve">Imran Butt 19-College Block AIT Lahore</t>
  </si>
  <si>
    <t xml:space="preserve">Abdul Hafeez Anjum 132-02-D-01 Township Lahore</t>
  </si>
  <si>
    <t xml:space="preserve">Libra Trading Co. Suit # 07 Moon Faisal Market,Lahore </t>
  </si>
  <si>
    <t xml:space="preserve">Farhat Ali &amp; Humara Mir ILM 213-Ahmad Block Lahoire</t>
  </si>
  <si>
    <t xml:space="preserve">Shahid Aftaf &amp; Abdul Rehman 14-B Jamal Market , Lahore</t>
  </si>
  <si>
    <t xml:space="preserve">Punjab Judu 216-E Rehmanpura Colony Lahore</t>
  </si>
  <si>
    <t xml:space="preserve">Saeed Akram Ali 42-A Wahdat Colony Lahore</t>
  </si>
  <si>
    <t xml:space="preserve">Streem Line International 214-H Model Town Lahore</t>
  </si>
  <si>
    <t xml:space="preserve">Arif Ali 15-Asif Block AIT Lahore</t>
  </si>
  <si>
    <t xml:space="preserve">Ashfaq Ahmad Awan Berls Street Bukhari Market Wahdat Road, Lahore</t>
  </si>
  <si>
    <t xml:space="preserve">M. Yaqoob &amp; ParveenYaqoob 1135-C Liberty Market Lahore</t>
  </si>
  <si>
    <t xml:space="preserve">M. A Farooq 79-Ravi Block AIT Lahore</t>
  </si>
  <si>
    <t xml:space="preserve">Mazhar Hussain 06-King Eward Medical Waris Road, Lahore </t>
  </si>
  <si>
    <t xml:space="preserve">M. Afzal Rasool 7-H - Umar Street 17- Qasur pura Lahore</t>
  </si>
  <si>
    <t xml:space="preserve">Zahid Waheed Kh. 81- Abu-Bakar New Garden Town Lahore.</t>
  </si>
  <si>
    <t xml:space="preserve">Ravi Road, Lahore</t>
  </si>
  <si>
    <t xml:space="preserve">Munir Pipe Works</t>
  </si>
  <si>
    <t xml:space="preserve">Ch. Sabir Hussain</t>
  </si>
  <si>
    <t xml:space="preserve">Abdul Sattar</t>
  </si>
  <si>
    <t xml:space="preserve">M. Babar Associates</t>
  </si>
  <si>
    <t xml:space="preserve">Khalid Mehmood Butt Main Park Badami Bagh Lahore</t>
  </si>
  <si>
    <t xml:space="preserve">Ch. Nasrullah Warraich 17- Bismillah street Badami Bagh Lahore</t>
  </si>
  <si>
    <t xml:space="preserve">Zubair Mehmood</t>
  </si>
  <si>
    <t xml:space="preserve">Rana Israr Ahmed</t>
  </si>
  <si>
    <t xml:space="preserve">Delawar Hussain</t>
  </si>
  <si>
    <t xml:space="preserve">Irshad Traders</t>
  </si>
  <si>
    <t xml:space="preserve">Rana Israr</t>
  </si>
  <si>
    <t xml:space="preserve">Moon Brothers</t>
  </si>
  <si>
    <t xml:space="preserve">Pak Builders</t>
  </si>
  <si>
    <t xml:space="preserve">Nasir Construction Co.</t>
  </si>
  <si>
    <t xml:space="preserve">Arshad Traders</t>
  </si>
  <si>
    <t xml:space="preserve">MANDI BAHAUDDIN</t>
  </si>
  <si>
    <t xml:space="preserve">Manzoor Ahmed Gurah Moh M.B.Din</t>
  </si>
  <si>
    <t xml:space="preserve">Afzal Cycle Store Moh Usmani M.B.Din</t>
  </si>
  <si>
    <t xml:space="preserve">Zulifqar Brothers M.B.Din</t>
  </si>
  <si>
    <t xml:space="preserve">M.Ishaq VPO Naka Kalan Jhelum</t>
  </si>
  <si>
    <t xml:space="preserve">Vicky &amp; Comp Mandi Bahauddin </t>
  </si>
  <si>
    <t xml:space="preserve">Zulfiqar Mehmood VPO Chalianwala MBDin</t>
  </si>
  <si>
    <t xml:space="preserve">M.Abbas VPO Chak No 17 MBDin</t>
  </si>
  <si>
    <t xml:space="preserve">Abdul Rashid M.B.Din</t>
  </si>
  <si>
    <t xml:space="preserve">Saltan Ahmed Sohawa Diloana MBD</t>
  </si>
  <si>
    <t xml:space="preserve">M.Husain D.A.O Mandi Bahauddin</t>
  </si>
  <si>
    <t xml:space="preserve">M.Afzal VPO Bohat MBDin</t>
  </si>
  <si>
    <t xml:space="preserve">M.Faiq Tehsil Phalia Distt MBDin</t>
  </si>
  <si>
    <t xml:space="preserve">Bashir Ahmed VPO Mianwal Ranjha MBDin</t>
  </si>
  <si>
    <t xml:space="preserve">Sabir Hussain VPO Rakh Baloach MBDin</t>
  </si>
  <si>
    <t xml:space="preserve">Muridke</t>
  </si>
  <si>
    <t xml:space="preserve">Muhammad Akhtar,Moh. Ahmed pura, Ferozwala, Muridke.</t>
  </si>
  <si>
    <t xml:space="preserve">Safdar Ali,Peeran mandi, Ferozwala, Muridke.</t>
  </si>
  <si>
    <t xml:space="preserve">Younas &amp; sons,Near Masjid Aqsa, Ahmedpura, Muridke.</t>
  </si>
  <si>
    <t xml:space="preserve">Choudary Oil Mills,Dera Moulvi Ismail, Bhattiana Wala P.OMuridke.</t>
  </si>
  <si>
    <t xml:space="preserve">Muhammad Shahid,Prime Taining Industries, G.T.Road,Muridke.</t>
  </si>
  <si>
    <t xml:space="preserve">Niaz Ali,Niaze Sehra House, Muridke.</t>
  </si>
  <si>
    <t xml:space="preserve">Mujeeb ur Rehman, House No.227, Kharkhana Bazar, Muridke.</t>
  </si>
  <si>
    <t xml:space="preserve">Gilani Building Material store,Near MCB, G.T.Road, Muridke.</t>
  </si>
  <si>
    <t xml:space="preserve">Muhammad Fayyaz,Main Bazar, G.T.Road, Muridke.</t>
  </si>
  <si>
    <t xml:space="preserve">Abdul Jabbar,Rehman Pura, Daoke,  Muridke.</t>
  </si>
  <si>
    <t xml:space="preserve">Pak State Agency,Near Main Bazar,G.T.Road, Muridke.</t>
  </si>
  <si>
    <t xml:space="preserve">Tabbasum Shahzad,23-Km G.T.Road,  Muridke.</t>
  </si>
  <si>
    <t xml:space="preserve">Muhammad Nawaz, Qazafi Park,Moh.Peran,  Muridke.</t>
  </si>
  <si>
    <t xml:space="preserve">Zarina Bibi,farooq Nagar, Tehsil Ferozwala,  Muridke.</t>
  </si>
  <si>
    <t xml:space="preserve">Abdul Waheed,Peer Plaza, G.T.Road,  Muridke.</t>
  </si>
  <si>
    <t xml:space="preserve">Fakrun Nisa/Munir Ahmed,Chak No.36,P.O  Muridke.</t>
  </si>
  <si>
    <t xml:space="preserve">Muhammad Qasim,38-E,Chok Ramnagar, Rajgarh, Lahore.</t>
  </si>
  <si>
    <t xml:space="preserve">Muhammad Akram,Qila Maseeta, Hadoke,  Muridke.</t>
  </si>
  <si>
    <t xml:space="preserve">Kot Adu</t>
  </si>
  <si>
    <t xml:space="preserve">Dr. Muhammad Akhtar, Saeed Akhtar Poultry Breeder Kot Addu</t>
  </si>
  <si>
    <t xml:space="preserve">Abdul Hameed, W# 14 H # 113 Kot Addu</t>
  </si>
  <si>
    <t xml:space="preserve">Israr Ahmad Bilal, , Colony H # 100 Sahiwal</t>
  </si>
  <si>
    <t xml:space="preserve">Muhammad Sharif, Mouza Radhoo Kot Addu</t>
  </si>
  <si>
    <t xml:space="preserve">Mulazim Hussain Bait Qasim Wala Kot Addu</t>
  </si>
  <si>
    <t xml:space="preserve">Muhammad Ismail Shah, Muhammad Wala  P/O  D.D. Panah Kot Addu</t>
  </si>
  <si>
    <t xml:space="preserve">Hafeez Ullah Khan Ruknabad Colony Ghausia Masjid D.G. Khan</t>
  </si>
  <si>
    <t xml:space="preserve">Tufail Road, Lahore</t>
  </si>
  <si>
    <t xml:space="preserve">Aftab Traders &amp; Tourism Tufail Road Lahore Cantt.</t>
  </si>
  <si>
    <t xml:space="preserve">800001-6</t>
  </si>
  <si>
    <t xml:space="preserve">Qazi imran Tufail Road Lahore Cantt.</t>
  </si>
  <si>
    <t xml:space="preserve">800015-3</t>
  </si>
  <si>
    <t xml:space="preserve">Aftab Ahmed Tufail Road Lahore Cantt.</t>
  </si>
  <si>
    <t xml:space="preserve">800066-5</t>
  </si>
  <si>
    <t xml:space="preserve">Medical &amp; Scient Intst. Tufail Road Lahore Cantt.</t>
  </si>
  <si>
    <t xml:space="preserve">800106-4</t>
  </si>
  <si>
    <t xml:space="preserve">Rizwan Elahi Tufail Road Lahore Cantt.</t>
  </si>
  <si>
    <t xml:space="preserve">800125-5</t>
  </si>
  <si>
    <t xml:space="preserve">Pak Buildcon Pvt Tufail Road Lahore Cantt.</t>
  </si>
  <si>
    <t xml:space="preserve">800152-1</t>
  </si>
  <si>
    <t xml:space="preserve">Norwest Pakistan Tufail Road Lahore Cantt.</t>
  </si>
  <si>
    <t xml:space="preserve">800179-8</t>
  </si>
  <si>
    <t xml:space="preserve">Shahida Ilyas Tufail Road Lahore Cantt.</t>
  </si>
  <si>
    <t xml:space="preserve">800234-0</t>
  </si>
  <si>
    <t xml:space="preserve">I.I Enterprises Tufail Road Lahore Cantt.</t>
  </si>
  <si>
    <t xml:space="preserve">800239-5</t>
  </si>
  <si>
    <t xml:space="preserve">Syed Ali Abbas Zaidi Tufail Road Lahore Cantt.</t>
  </si>
  <si>
    <t xml:space="preserve">900025-5</t>
  </si>
  <si>
    <t xml:space="preserve">Miss Sana Khurshid Tufail Road Lahore Cantt.</t>
  </si>
  <si>
    <t xml:space="preserve">900030-9</t>
  </si>
  <si>
    <t xml:space="preserve">Muhammad Hussain Shahid Tufail Road Lahore Cantt.</t>
  </si>
  <si>
    <t xml:space="preserve">900100-5</t>
  </si>
  <si>
    <t xml:space="preserve">Najam Awais Tufail Road Lahore Cantt.</t>
  </si>
  <si>
    <t xml:space="preserve">9000216-9</t>
  </si>
  <si>
    <t xml:space="preserve">Zaba ul Din Tufail Road Lahore Cantt.</t>
  </si>
  <si>
    <t xml:space="preserve">900289-3</t>
  </si>
  <si>
    <t xml:space="preserve">Abbas ali Tufail Road Lahore Cantt.</t>
  </si>
  <si>
    <t xml:space="preserve">900311-7</t>
  </si>
  <si>
    <t xml:space="preserve">Farah Khawar Tufail Road Lahore Cantt.</t>
  </si>
  <si>
    <t xml:space="preserve">900317-9</t>
  </si>
  <si>
    <t xml:space="preserve">Saeed Ahmed Tufail Road Lahore Cantt.</t>
  </si>
  <si>
    <t xml:space="preserve">900348-3</t>
  </si>
  <si>
    <t xml:space="preserve">Zameer Hussain Tufail Road Lahore Cantt.</t>
  </si>
  <si>
    <t xml:space="preserve">900369-8</t>
  </si>
  <si>
    <t xml:space="preserve">Faroogh Taleem Fund Tufail Road Lahore Cantt.</t>
  </si>
  <si>
    <t xml:space="preserve">900385-8</t>
  </si>
  <si>
    <t xml:space="preserve">Arifwala</t>
  </si>
  <si>
    <t xml:space="preserve">Naizir Ahmad, Contractor Baldia Arifwala</t>
  </si>
  <si>
    <t xml:space="preserve">Ijaz Ahmad, Chak  129 / EB Arif Wala</t>
  </si>
  <si>
    <t xml:space="preserve">Shrafat Ali h. No. 120 Ramzan Town Arif Wala</t>
  </si>
  <si>
    <t xml:space="preserve">Haq Nawaz Khan, Chak No. 147 / EB Arif Wala</t>
  </si>
  <si>
    <t xml:space="preserve">Muhammad Shahid Hameed H. No. 57-D Arifwala</t>
  </si>
  <si>
    <t xml:space="preserve">Mcleod Road, Lahore</t>
  </si>
  <si>
    <t xml:space="preserve">M Ashraf Khan Abbasi  Mcleod Road, Lahore</t>
  </si>
  <si>
    <t xml:space="preserve">Tri Oriabted  Mcleod Road, Lahore</t>
  </si>
  <si>
    <t xml:space="preserve">Freinds Trading  Mcleod Road, Lahore</t>
  </si>
  <si>
    <t xml:space="preserve">Muhammad Iqbal  Mcleod Road, Lahore</t>
  </si>
  <si>
    <t xml:space="preserve">Mrs Hamda Baig  Mcleod Road, Lahore</t>
  </si>
  <si>
    <t xml:space="preserve">Khayaban-e-Sir Syed, RWP</t>
  </si>
  <si>
    <t xml:space="preserve">M/S M.N.A Khan &amp; Co, P-1547/A Asghar Mall Scheme Rwp </t>
  </si>
  <si>
    <t xml:space="preserve">Modern Engineering Company, M-1603 Street # 73 AmarPura,Rwp</t>
  </si>
  <si>
    <t xml:space="preserve">Diamond boring Company, House # 24, Double Road,F-10/2,Isb</t>
  </si>
  <si>
    <t xml:space="preserve">Muhammad Hafeez,AA-1385, St # 03, Gulshanabad, Rwp</t>
  </si>
  <si>
    <t xml:space="preserve">Aziz-ur-Rehman, Arshad Dara, Imran Ali Khadim &amp; Arif Hanif,Plo #14,I-9, Isb</t>
  </si>
  <si>
    <t xml:space="preserve">Mazhar Iqbal,, 96/4, Quaid-e-Azam University,Islamabad.</t>
  </si>
  <si>
    <t xml:space="preserve">Zahida Naseem H # 1200,Sector I-10/1, Islamabad</t>
  </si>
  <si>
    <t xml:space="preserve">Chaudhry Amjad Saeed &amp; Abdur Rasheed,H#244,St-37,G-9/1,Isb</t>
  </si>
  <si>
    <t xml:space="preserve">Waheed Ullah Khan, Arjan Dental Clinic,Sector II,Khayaban-e-Sirsyed, Rwp</t>
  </si>
  <si>
    <t xml:space="preserve">Taj Baig H # 996-97,AA,Mohallah Workshop,Gawala Road,Rwp</t>
  </si>
  <si>
    <t xml:space="preserve">Muhammad Faisal Akram Butt,H#ZB-321/62,St-1,Fauji colony,Pirwadhai,Rwp</t>
  </si>
  <si>
    <t xml:space="preserve">Abdul Samad Chaudhry, H # 194, St # 57, G-9/4, Islamabad</t>
  </si>
  <si>
    <t xml:space="preserve">New Sirsyed Model School,H # 14,Sector 4-A,Khayaban-e-Sirsyed Rwp</t>
  </si>
  <si>
    <t xml:space="preserve">Link Model Town, Lahore</t>
  </si>
  <si>
    <t xml:space="preserve">Qureshi Associates </t>
  </si>
  <si>
    <t xml:space="preserve">Achlica Emterprises </t>
  </si>
  <si>
    <t xml:space="preserve">Zure Atta Huusain 23-The Mall Lahore</t>
  </si>
  <si>
    <t xml:space="preserve">Servicesr Hotel International Shahrah-e-Quaid-e-Azam Lhr</t>
  </si>
  <si>
    <t xml:space="preserve">Fozia Usman 294-B-1-4 Township Lhr</t>
  </si>
  <si>
    <t xml:space="preserve">Shami Sultan/Rukhsaur Sultan Flat-1 Akram Complex LMT Lhr</t>
  </si>
  <si>
    <t xml:space="preserve">Shazia Khalid 259-C-I Block 2 Township Lhr</t>
  </si>
  <si>
    <t xml:space="preserve">Muhammad Sajjid Hussain 103-A Phase II GECHS Lhr</t>
  </si>
  <si>
    <t xml:space="preserve">Ghulam Abbas  Muaza Kot Rustam Dhakhana Pakpuri lhr</t>
  </si>
  <si>
    <t xml:space="preserve">Fazal ur Rehman 60-B GECHS LMT Lhr</t>
  </si>
  <si>
    <t xml:space="preserve">Fayyaz Ahmed St # 6 P-2 Asad Fazal Street Baghbanpura Lhr</t>
  </si>
  <si>
    <t xml:space="preserve">Wazir Begum 8-C Block Z Rahim Yar Khan</t>
  </si>
  <si>
    <t xml:space="preserve">Azhar Sultan Raja 271-A-I Township Lhr</t>
  </si>
  <si>
    <t xml:space="preserve">Muhammad Sharif H# E-871 Chungi Amersidhu Lhr</t>
  </si>
  <si>
    <t xml:space="preserve">Health Education Society Model Town lhr</t>
  </si>
  <si>
    <t xml:space="preserve">Ghulam Hussain H # 2 St # 2 Muhammadpura Lhr</t>
  </si>
  <si>
    <t xml:space="preserve">Muhammad Jamil 34-B Faisal Town Lhr</t>
  </si>
  <si>
    <t xml:space="preserve">Anjum Ishtiaq </t>
  </si>
  <si>
    <t xml:space="preserve">Punjab Pharma Council </t>
  </si>
  <si>
    <t xml:space="preserve">Talha Ahmed Sh </t>
  </si>
  <si>
    <t xml:space="preserve">M.Imran Saeed </t>
  </si>
  <si>
    <t xml:space="preserve">Sambrial</t>
  </si>
  <si>
    <t xml:space="preserve">Afzal Shaheen, Sambrial, District Sialkot.</t>
  </si>
  <si>
    <t xml:space="preserve">Sagbaz Impex,Sambrial, District Sialkot.</t>
  </si>
  <si>
    <t xml:space="preserve">AlQamar Traders, Sambrial, District Sialkot.</t>
  </si>
  <si>
    <t xml:space="preserve">Akhtar Associates, Sambrial, District Sialkot.</t>
  </si>
  <si>
    <t xml:space="preserve">Hashmat Ullah &amp; Perveen Akhtar, Sambrial, District Sialkot.</t>
  </si>
  <si>
    <t xml:space="preserve">Muhammaf Ashfaq, Sambrial, District Sialkot.</t>
  </si>
  <si>
    <t xml:space="preserve">Muhammad iqbal Bhatti, Sambrial, District Sialkot.</t>
  </si>
  <si>
    <t xml:space="preserve">Muhammad Asghar Dar, Sambrial, District Sialkot.</t>
  </si>
  <si>
    <t xml:space="preserve">Shamas Din Ali, Sambrial, District Sialkot.</t>
  </si>
  <si>
    <t xml:space="preserve">Muhammad Ashraf Tahir, Sambrial, District Sialkot.</t>
  </si>
  <si>
    <t xml:space="preserve">Muhammad Aslam, Sambrial, District Sialkot.</t>
  </si>
  <si>
    <t xml:space="preserve">Muhammad Arshad Warriach, Sambrial, District Sialkot.</t>
  </si>
  <si>
    <t xml:space="preserve">Nazar Maqbool, Sambrial, District Sialkot.</t>
  </si>
  <si>
    <t xml:space="preserve">Ch. Irshad Ahmed, Sambrial, District Sialkot.</t>
  </si>
  <si>
    <t xml:space="preserve">Sh. Safeer Ahmed, Sambrial, District Sialkot.</t>
  </si>
  <si>
    <t xml:space="preserve">Khadam Ali, Sambrial, District Sialkot.</t>
  </si>
  <si>
    <t xml:space="preserve">Rubina Kausar, Sambrial, District Sialkot.</t>
  </si>
  <si>
    <t xml:space="preserve">Thekadar Muhammad Younas, Sambrial, District Sialkot.</t>
  </si>
  <si>
    <t xml:space="preserve">SATELLITE TOWN,RWP</t>
  </si>
  <si>
    <t xml:space="preserve">Murad Suleman</t>
  </si>
  <si>
    <t xml:space="preserve">80107-6</t>
  </si>
  <si>
    <t xml:space="preserve">Sh.Abdul Latif</t>
  </si>
  <si>
    <t xml:space="preserve">80165-6</t>
  </si>
  <si>
    <t xml:space="preserve">Yaqoot Traders</t>
  </si>
  <si>
    <t xml:space="preserve">80238-3</t>
  </si>
  <si>
    <t xml:space="preserve">Sh.Sami Sadiq</t>
  </si>
  <si>
    <t xml:space="preserve">80277-2</t>
  </si>
  <si>
    <t xml:space="preserve">Ghulam Farooq</t>
  </si>
  <si>
    <t xml:space="preserve">90343-3</t>
  </si>
  <si>
    <t xml:space="preserve">Mumtaz Ahmed Badar</t>
  </si>
  <si>
    <t xml:space="preserve">90419-1</t>
  </si>
  <si>
    <t xml:space="preserve">Asif Rasheed</t>
  </si>
  <si>
    <t xml:space="preserve">900530-9</t>
  </si>
  <si>
    <t xml:space="preserve">M.Naeem Tahir</t>
  </si>
  <si>
    <t xml:space="preserve">900531-6</t>
  </si>
  <si>
    <t xml:space="preserve">M.Saleem Butt</t>
  </si>
  <si>
    <t xml:space="preserve">90560-6</t>
  </si>
  <si>
    <t xml:space="preserve">Zobia Javed</t>
  </si>
  <si>
    <t xml:space="preserve">90648-7</t>
  </si>
  <si>
    <t xml:space="preserve">G.M.H.M.C, Javed Butt &amp; Co</t>
  </si>
  <si>
    <t xml:space="preserve">Principal A/C Officer PAEC, Avac Entp.</t>
  </si>
  <si>
    <t xml:space="preserve">M/S DHQ Chaklala</t>
  </si>
  <si>
    <t xml:space="preserve">M/S RGH Rwp</t>
  </si>
  <si>
    <t xml:space="preserve">Kutchery Road, DG Khan</t>
  </si>
  <si>
    <t xml:space="preserve">Noor Muhammad, Basti Wadare P/O Khas, D.G. Khan</t>
  </si>
  <si>
    <t xml:space="preserve">M. Nazir, Basti Wadar P/o Khas D.G. Khan</t>
  </si>
  <si>
    <t xml:space="preserve">M. Saleem, Chabri Balla P.o. Khas The. D.G. Khan</t>
  </si>
  <si>
    <t xml:space="preserve">Allah Wasaya , Choti Zarin, The. &amp; Dist. D.G. Khan</t>
  </si>
  <si>
    <t xml:space="preserve">Rasheed Ahmad, House # 61, Block E, D.G. Khan</t>
  </si>
  <si>
    <t xml:space="preserve">Bashir Ahmad, H. No 37 , Bloom # 10 D.G. Khan</t>
  </si>
  <si>
    <t xml:space="preserve">M. Nawaz Block # 47. D.G. Khan A/c Zila Council</t>
  </si>
  <si>
    <t xml:space="preserve">M. Nawaz Block # 47. D.G. Khan XEN Canal Dir Kot Addu</t>
  </si>
  <si>
    <t xml:space="preserve">Khuda Bux Kot Habib D.G. Khan Contractor Forest</t>
  </si>
  <si>
    <t xml:space="preserve">Ahmad Bux Tiwana A/c XEN PHED D.G. Khan</t>
  </si>
  <si>
    <t xml:space="preserve">M. Iqbal Shahid D.G. Khan A/C Conservator of Forest</t>
  </si>
  <si>
    <t xml:space="preserve">Palya Khan Taunsa Sharif A/c ADLG D.G, Khan</t>
  </si>
  <si>
    <t xml:space="preserve">Khuda Bux Kot Chutta D.G. Khan D.F.O. D.G. Khan</t>
  </si>
  <si>
    <t xml:space="preserve">Abdul Rauf Block X D.G. Khan A/c D.F.O. D.G. Khan</t>
  </si>
  <si>
    <t xml:space="preserve">Hamid Ali D.G. Khan A/c Conservator of Forest D.G Khan</t>
  </si>
  <si>
    <t xml:space="preserve">Sher Baz Khan Kot Addu Chutta D.G. Khan A/C XEN PHED D.G. Khan</t>
  </si>
  <si>
    <t xml:space="preserve">Kot Abdul Malik</t>
  </si>
  <si>
    <t xml:space="preserve">M/S TCS (Pvt) Ltd </t>
  </si>
  <si>
    <t xml:space="preserve">Div A/Cs PAD &amp; Sc. Lahore </t>
  </si>
  <si>
    <t xml:space="preserve">Shaeen Paints &amp; Building Material Store </t>
  </si>
  <si>
    <t xml:space="preserve">Riaz Ahmad Khan Kot Abdul Malik, Lahore.</t>
  </si>
  <si>
    <t xml:space="preserve">Syed Ghazanfar Abbas Kot Abdul Malik, Lahore.</t>
  </si>
  <si>
    <t xml:space="preserve">Mian Zulfiqar Ali </t>
  </si>
  <si>
    <t xml:space="preserve">Shakargarh</t>
  </si>
  <si>
    <t xml:space="preserve">Ross Nazir Ullah.  Govt. Degree College Shakargharh</t>
  </si>
  <si>
    <t xml:space="preserve">M. Irfan Khalid.  Vill Halawal Chak, Tehsil Shakargharh, Narowal</t>
  </si>
  <si>
    <t xml:space="preserve">M. Saghir.  (Zafarwal Road Shakargharh, Narowal)</t>
  </si>
  <si>
    <t xml:space="preserve">Security A/C Mushtaq Ahmed.(Railway Road Shakargharh)</t>
  </si>
  <si>
    <t xml:space="preserve">Abdul Wahid.(Vill Fatowal , tehsil Shakargharh, Narowal)</t>
  </si>
  <si>
    <t xml:space="preserve">Dr. Shaukat Jalal(Railway Road Shakargharh, Narowal)</t>
  </si>
  <si>
    <t xml:space="preserve">Sabran Bibi. (Afzal Pura Shakargharh)</t>
  </si>
  <si>
    <t xml:space="preserve">Majeed Ahmed. (Gumtala, Tehsil Shakargharh, Narowal)</t>
  </si>
  <si>
    <t xml:space="preserve">Rashid Ahmed. (Vill Pandori Dhonda, Tehsil Shakargharh)</t>
  </si>
  <si>
    <t xml:space="preserve">Arif Hussain. (Vill Pandori Dhobda, Tehsil Shakargharh)</t>
  </si>
  <si>
    <t xml:space="preserve">M. Suleman (Ghor Sial, Tehsil Shakargharh, Narowal)</t>
  </si>
  <si>
    <t xml:space="preserve">Ch. Iftikhar Ali. (Vill Bhakari Kalan, Tehsil Chakwal Distt. Jehlam)</t>
  </si>
  <si>
    <t xml:space="preserve">Liaqat Ali. (Rashid Pura, Shakargharh, Narowal)</t>
  </si>
  <si>
    <t xml:space="preserve">Muhammad Ismail. (Jhumian Khurd, Tehsil Shakargharh, Narowal)</t>
  </si>
  <si>
    <t xml:space="preserve">Muhammad Ibrahim. (Kotla Afghanan, Tehsil Shakargharh, NWL)</t>
  </si>
  <si>
    <t xml:space="preserve">Abdul Ghafoor. (Vill Phalwari, Tehsil Shakargharh, Narowal)</t>
  </si>
  <si>
    <t xml:space="preserve">Muhammad Majid. (Gumtala, Tehsil Shakargharh, Narowal)</t>
  </si>
  <si>
    <t xml:space="preserve">Bashir Ahmed. (Vill Dhindhar, Tehsil Shakargharh, Narowal)</t>
  </si>
  <si>
    <t xml:space="preserve">Abdul Rehman. (Vill Pindi Manan, Tehsil Shakargharh, Narowal)</t>
  </si>
  <si>
    <t xml:space="preserve">Khalid Pervaiz. (Peoples Colony Shakargharh, Narowal)</t>
  </si>
  <si>
    <t xml:space="preserve">Abdul Ghafoor.  (Shareef Pural Shakargharh, Narowal)</t>
  </si>
  <si>
    <t xml:space="preserve">M. Arif Mehmood. (Vill Ghorata, Tehsil Shakargharh,Narowal)</t>
  </si>
  <si>
    <t xml:space="preserve">Muhammad Nawaz. (Vill Tarpai, Shakargharh, Narowal)</t>
  </si>
  <si>
    <t xml:space="preserve">Ghulam Sarwar. (Mohallah Hajvairy, Noor Kot Road Skg)</t>
  </si>
  <si>
    <t xml:space="preserve">Muhammad Hussain. (Vill Sargala, Tehsil Shakargharh, Narowal)</t>
  </si>
  <si>
    <t xml:space="preserve">APCA Shakargharh. (All Pak. Clerk Association Shakargharh)</t>
  </si>
  <si>
    <t xml:space="preserve">Muhammad Hanif. (Rasheed Pura South, Shakargharh, Narowal)</t>
  </si>
  <si>
    <t xml:space="preserve">Gulshan-e-Ravi, Lahore</t>
  </si>
  <si>
    <t xml:space="preserve">Pervaiz Akhtar 54-A Samanabad, Lahore</t>
  </si>
  <si>
    <t xml:space="preserve">Mrs. Nabila Shahwan 37/26 Sher Shah Road Data nagar Badami Bagh 
Lahore</t>
  </si>
  <si>
    <t xml:space="preserve">A.A.Traders Main Bazar Molkand Agency Lahore</t>
  </si>
  <si>
    <t xml:space="preserve">Rizwan Rasoul Ashee Garment Shah Market Gulshan-e-Ravi Lhr</t>
  </si>
  <si>
    <t xml:space="preserve">Drug Phama Corporation 253-Pounch Road, Lahore</t>
  </si>
  <si>
    <t xml:space="preserve">Cool. House  Moon Market Lahore</t>
  </si>
  <si>
    <t xml:space="preserve">Arshad Ali Banbar Babar Medical Store Shalimar Road, Lahore</t>
  </si>
  <si>
    <t xml:space="preserve">Saima Ikram 204-A Touheed park Gulshan-e-Ravi Road, Lahore</t>
  </si>
  <si>
    <t xml:space="preserve">Tanvir Khaliq 72-A Touheed Park Gulshan-e-Ravi Lahore</t>
  </si>
  <si>
    <t xml:space="preserve">Bushra Iftikhar 72-A Touheed Park Gulshan-e-Ravi Lahore</t>
  </si>
  <si>
    <t xml:space="preserve">Choudhry Iftikhar ul Zaman 266-G Gulshan-e-Ravi, Lahore</t>
  </si>
  <si>
    <t xml:space="preserve">Irna Tech. 10-Temple Road, Lahore</t>
  </si>
  <si>
    <t xml:space="preserve">BOP Gulshan-e-Ravi Lahore Gulshan-e-Ravi  Lahore</t>
  </si>
  <si>
    <t xml:space="preserve">Faiz Brother Lahore</t>
  </si>
  <si>
    <t xml:space="preserve">Ali 21 Block Gulshan-e-Ravi  21-Gulshan-e-Ravi Lahore</t>
  </si>
  <si>
    <t xml:space="preserve">Liberty Market,Lahore</t>
  </si>
  <si>
    <t xml:space="preserve">Mumtaz Gul Liberty Market Lahore</t>
  </si>
  <si>
    <t xml:space="preserve">61-0</t>
  </si>
  <si>
    <t xml:space="preserve">Macu Chineese resturant Cavalry Ground Lahore</t>
  </si>
  <si>
    <t xml:space="preserve">77-1</t>
  </si>
  <si>
    <t xml:space="preserve">Mohammad idress Liberty Market Lahore</t>
  </si>
  <si>
    <t xml:space="preserve">292-0</t>
  </si>
  <si>
    <t xml:space="preserve">Township, Lahore</t>
  </si>
  <si>
    <t xml:space="preserve">Mehran Paper Mills Township Lahore</t>
  </si>
  <si>
    <t xml:space="preserve">Subhan Contractor Township Lahore</t>
  </si>
  <si>
    <t xml:space="preserve">Khadim Hussain Township Lahore</t>
  </si>
  <si>
    <t xml:space="preserve">M/s Traf Co Township Lahore</t>
  </si>
  <si>
    <t xml:space="preserve">Malik Anwar Husssain Township Lahore</t>
  </si>
  <si>
    <t xml:space="preserve">Sterling Motor company Rent </t>
  </si>
  <si>
    <t xml:space="preserve">Qasim Traders </t>
  </si>
  <si>
    <t xml:space="preserve">Narang Mandi</t>
  </si>
  <si>
    <t xml:space="preserve">Nazir Ahmed, Moh. Muhammad Pura, Narang Mandi.</t>
  </si>
  <si>
    <t xml:space="preserve">Salamat, Javed Street, Naikpur, Narang Mandi.</t>
  </si>
  <si>
    <t xml:space="preserve">Muhammad Fiaz, Chak Bullah, P.O same,Narang Mandi.</t>
  </si>
  <si>
    <t xml:space="preserve">Shahbaz Hussain,Herdo Bayer New P.O Chakrali,Narang Mandi.</t>
  </si>
  <si>
    <t xml:space="preserve">Nankana Sahib</t>
  </si>
  <si>
    <t xml:space="preserve">Muhammad Sardar Khan, Guru Bazar Nankana Sb</t>
  </si>
  <si>
    <t xml:space="preserve">Haji Muhammad shafi &amp; Sons, Mall Godown Bazar nankana</t>
  </si>
  <si>
    <t xml:space="preserve">Muhammad Shafique, Kayara sahib Nankana Sb</t>
  </si>
  <si>
    <t xml:space="preserve">Waheed Akhtar Chatta,Chak No 5 G.B Jaranwala</t>
  </si>
  <si>
    <t xml:space="preserve">CH.Rehmat Ali, Chak No 575 War Burton</t>
  </si>
  <si>
    <t xml:space="preserve">Water Users Association, Kot Hayat Nankana Sb</t>
  </si>
  <si>
    <t xml:space="preserve">Water Users Association, Moza Walgun Azeem NNS</t>
  </si>
  <si>
    <t xml:space="preserve">Water Users Association, Chalar Ganga Nankana sb</t>
  </si>
  <si>
    <t xml:space="preserve">Water Users Association, War Burton</t>
  </si>
  <si>
    <t xml:space="preserve">Water Users Association, Kawan wali nankana Sb</t>
  </si>
  <si>
    <t xml:space="preserve">Water Users Association, Chah Pakka Kot Hussain, Nankana</t>
  </si>
  <si>
    <t xml:space="preserve">Malik Muhammad Tanveer, Housing Colony Nankana</t>
  </si>
  <si>
    <t xml:space="preserve">Water Users Association, Abianwala Nankana Sb</t>
  </si>
  <si>
    <t xml:space="preserve">Water Users Association, Darbar kot Nankana</t>
  </si>
  <si>
    <t xml:space="preserve">Water Users Association, Chak No 95 G.B jaranwala</t>
  </si>
  <si>
    <t xml:space="preserve">Water Users Association, Chak No 648 G.B Jaranwala</t>
  </si>
  <si>
    <t xml:space="preserve">Tube Wel Committee#133, Chak No 589 Adam pur NNS</t>
  </si>
  <si>
    <t xml:space="preserve">Water Users Association, Chak No 235 G.B Jaranwala</t>
  </si>
  <si>
    <t xml:space="preserve">Water Users Association, Nali Wala Nankana sahib</t>
  </si>
  <si>
    <t xml:space="preserve">Water Users Association, Chak No 238 G.B Jaranwala</t>
  </si>
  <si>
    <t xml:space="preserve">Rajput Bricks Works, Chak No 565 Jaranwala</t>
  </si>
  <si>
    <t xml:space="preserve">Akbar Ali, Colony Saray Mughal Chunian</t>
  </si>
  <si>
    <t xml:space="preserve">Imran Ullah Khan</t>
  </si>
  <si>
    <t xml:space="preserve">Ashfaq Ahmad, Farooq Abad Bucheki</t>
  </si>
  <si>
    <t xml:space="preserve">Sarfraz Ahmad, Balair Chak No 46 Pattoki</t>
  </si>
  <si>
    <t xml:space="preserve">Kohinoor Bricks, More Khunda</t>
  </si>
  <si>
    <t xml:space="preserve">Arshad Ali, Madina Park Bucheki</t>
  </si>
  <si>
    <t xml:space="preserve">Muhammad Akbar, More Khunda</t>
  </si>
  <si>
    <t xml:space="preserve">Muhammad Eesa, Wara Bhambian nankana Sb</t>
  </si>
  <si>
    <t xml:space="preserve">Mukhtar Bibi, Chak Bhola No 178 Mandi DB</t>
  </si>
  <si>
    <t xml:space="preserve">Ghulam Mustafa, Chak No 590 War Burton</t>
  </si>
  <si>
    <t xml:space="preserve">Saif Ullah Bhagair, War Burton</t>
  </si>
  <si>
    <t xml:space="preserve">Eedo Elahi, More Khunda</t>
  </si>
  <si>
    <t xml:space="preserve">Malik Akram Shahid, Raj Pura More Khunda</t>
  </si>
  <si>
    <t xml:space="preserve">Bashir Ahmad, Chhitti Nankana Sahib</t>
  </si>
  <si>
    <t xml:space="preserve">Zakir Hussain, Khaki Shah More Khunda</t>
  </si>
  <si>
    <t xml:space="preserve">Muhammad Manzoor, More Khunda</t>
  </si>
  <si>
    <t xml:space="preserve">Zahid Hussain, Main Bazar More Khunda</t>
  </si>
  <si>
    <t xml:space="preserve">Muhammad Younas, Raj Pura More Khunda</t>
  </si>
  <si>
    <t xml:space="preserve">Arshad Ali, Kato Wala Mangta Wala </t>
  </si>
  <si>
    <t xml:space="preserve">Nazir Ahmad, Mangoo Taroo Nankana Sb</t>
  </si>
  <si>
    <t xml:space="preserve">Iqtadar Ahmad, Gulistan Col.Nankana Sb</t>
  </si>
  <si>
    <t xml:space="preserve">Muhammad Sadiq Qadri, Sadiq Medical Store M.Khunda</t>
  </si>
  <si>
    <t xml:space="preserve">Sarfraz Ahmad, Sedhar Pur Nankana sahib</t>
  </si>
  <si>
    <t xml:space="preserve">Muhammad Amin, More Khunda</t>
  </si>
  <si>
    <t xml:space="preserve">Muhammad Ali, Khaki Shah More Khunda</t>
  </si>
  <si>
    <t xml:space="preserve">Manzoor Ahmad, Chand Pur More Khunda</t>
  </si>
  <si>
    <t xml:space="preserve">Sajjad Hussain, More Khunda</t>
  </si>
  <si>
    <t xml:space="preserve">Muhammad arif, Sher Rabbani More Khunda</t>
  </si>
  <si>
    <t xml:space="preserve">Usar And Zakat, Nankana sahib</t>
  </si>
  <si>
    <t xml:space="preserve">Wazir ali, Natha Bazar More Khunda</t>
  </si>
  <si>
    <t xml:space="preserve">Malook &amp; Kaneez Begum, Nankana sahib</t>
  </si>
  <si>
    <t xml:space="preserve">Jamia Masjid Bilal, More Khunda</t>
  </si>
  <si>
    <t xml:space="preserve">Abdul salam, Bazar hakeeman M. Khunda</t>
  </si>
  <si>
    <t xml:space="preserve">Sardar Muhammad arif, Chand Pur Mnankana Sahib</t>
  </si>
  <si>
    <t xml:space="preserve">Muhammad Khalid, G/S More Khunda</t>
  </si>
  <si>
    <t xml:space="preserve">Abdul razzaq ,Lahore Road More Khunda</t>
  </si>
  <si>
    <t xml:space="preserve">Muhammad Javed shah, Salim Pur Paka Mangtan wala</t>
  </si>
  <si>
    <t xml:space="preserve">Abdul Ghafoor, Raj Pura More Khunda</t>
  </si>
  <si>
    <t xml:space="preserve">Allah Ditta, Khaki Shah More Khunda</t>
  </si>
  <si>
    <t xml:space="preserve">Muhammad Younas, More Khunda</t>
  </si>
  <si>
    <t xml:space="preserve">Manzoor Ahmad, More Khunda</t>
  </si>
  <si>
    <t xml:space="preserve">Muhammad Yaseen, Nankana sahib</t>
  </si>
  <si>
    <t xml:space="preserve">Ijaz Ahmad,Nankana sahib</t>
  </si>
  <si>
    <t xml:space="preserve">Muhammad Javed Khan, Bucheki</t>
  </si>
  <si>
    <t xml:space="preserve">Asif Mahmood, Ghalla mandi War Burton</t>
  </si>
  <si>
    <t xml:space="preserve">Ghulam Rasool, Ward No 6 nankana Sahib</t>
  </si>
  <si>
    <t xml:space="preserve">Syed Abid raza, Eid gah War Burton</t>
  </si>
  <si>
    <t xml:space="preserve">Badami Bagh, Lahore</t>
  </si>
  <si>
    <t xml:space="preserve">Butt Sons International 10-Taj Chamber Badami Bagh Lhr</t>
  </si>
  <si>
    <t xml:space="preserve">800099-1</t>
  </si>
  <si>
    <t xml:space="preserve">Mercury Corporation Nazim Auto market Badami Bagh Lhr</t>
  </si>
  <si>
    <t xml:space="preserve">800144-4</t>
  </si>
  <si>
    <t xml:space="preserve">Sh Muhammad saleem 27 Al-Shamas Auto Market Badami Bagh</t>
  </si>
  <si>
    <t xml:space="preserve">800215-7</t>
  </si>
  <si>
    <t xml:space="preserve">Sh Talat Mehmood H#92, St # 40 Muhammad Mohallah  Wasan Pura</t>
  </si>
  <si>
    <t xml:space="preserve">800303-7</t>
  </si>
  <si>
    <t xml:space="preserve">Noor Muhammad C/o Iqbal Autos Old Vegetable Market Multan</t>
  </si>
  <si>
    <t xml:space="preserve">800309-9</t>
  </si>
  <si>
    <t xml:space="preserve">Mudrassa Farooqia Rang Mahal Lhr</t>
  </si>
  <si>
    <t xml:space="preserve">800341-9</t>
  </si>
  <si>
    <t xml:space="preserve">Malik Zahid Mehmood Shop# 1 Pecco Road Badami Bagh Lhr</t>
  </si>
  <si>
    <t xml:space="preserve">800379-2</t>
  </si>
  <si>
    <t xml:space="preserve">M/S Hameed &amp; Co 72-Basement Nizam Auto Market B Bagh Lhr</t>
  </si>
  <si>
    <t xml:space="preserve">800412-2</t>
  </si>
  <si>
    <t xml:space="preserve">ENG M Rafique &amp; Tarig Rafiqe 60-A Vehari</t>
  </si>
  <si>
    <t xml:space="preserve">800449-8</t>
  </si>
  <si>
    <t xml:space="preserve">Muhammad Ali  H#15 Anjum St# 1 Itiffaq Colony Sanda Kardh</t>
  </si>
  <si>
    <t xml:space="preserve">800518-7</t>
  </si>
  <si>
    <t xml:space="preserve">Iftikhar Ali Ahmed 31-Ravi Park Ravi Road Lhr</t>
  </si>
  <si>
    <t xml:space="preserve">800603-6</t>
  </si>
  <si>
    <t xml:space="preserve">Amjad Khan H # 2695 Kucha Hafiz Buhadar Din Moti Bazar Lhr</t>
  </si>
  <si>
    <t xml:space="preserve">800632-6</t>
  </si>
  <si>
    <t xml:space="preserve">Ammar Ahmad H # 59 Sr # 3 Super Town Walton Road Lhr</t>
  </si>
  <si>
    <t xml:space="preserve">800659-3</t>
  </si>
  <si>
    <t xml:space="preserve">Kh Waqar Ahmad Shop # 9 Kausar Centre Badami Bagh lhr</t>
  </si>
  <si>
    <t xml:space="preserve">800695-1</t>
  </si>
  <si>
    <t xml:space="preserve">Waleed Malik Muslim Colony Malik Market Samanabad lhr.</t>
  </si>
  <si>
    <t xml:space="preserve">900187-4</t>
  </si>
  <si>
    <t xml:space="preserve">Chishtian</t>
  </si>
  <si>
    <t xml:space="preserve">Gulzar Ahmad Khan, Chak 15/G, Chishtian</t>
  </si>
  <si>
    <t xml:space="preserve">Muhammad Ibrahim, Chank 11/g, Chishtian</t>
  </si>
  <si>
    <t xml:space="preserve">Depalpur</t>
  </si>
  <si>
    <t xml:space="preserve">Ejaz Rice Mills Depalpur Distt Okara.</t>
  </si>
  <si>
    <t xml:space="preserve">Allah Bux Depalpur Distt Okara.</t>
  </si>
  <si>
    <t xml:space="preserve">Bismillah Bros Depalpur Distt Okara.</t>
  </si>
  <si>
    <t xml:space="preserve">M Shafi Depalpur Distt Okara.</t>
  </si>
  <si>
    <t xml:space="preserve">Nazir Ahmed Depalpur Distt Okara.</t>
  </si>
  <si>
    <t xml:space="preserve">Water User associate Depalpur Distt Okara.</t>
  </si>
  <si>
    <t xml:space="preserve">Azeem Traders Depalpur Distt Okara.</t>
  </si>
  <si>
    <t xml:space="preserve">Sheikh Bros Depalpur Distt Okara.</t>
  </si>
  <si>
    <t xml:space="preserve">M Sadigue/Zafar/Asghar Depalpur Distt Okara.</t>
  </si>
  <si>
    <t xml:space="preserve">Anjuman E Islah Ealpashi Depalpur Distt Okara.</t>
  </si>
  <si>
    <t xml:space="preserve">Ch Muhammad Afzal Depalpur Distt Okara.</t>
  </si>
  <si>
    <t xml:space="preserve">Freed Electronics Depalpur Distt Okara.</t>
  </si>
  <si>
    <t xml:space="preserve">Shoukat Ali Depalpur Distt Okara.</t>
  </si>
  <si>
    <t xml:space="preserve">Ghulam Rasool Depalpur Distt Okara.</t>
  </si>
  <si>
    <t xml:space="preserve">Rauf Agro Services Depalpur Distt Okara.</t>
  </si>
  <si>
    <t xml:space="preserve">Fiaz Ahmed Depalpur Distt Okara.</t>
  </si>
  <si>
    <t xml:space="preserve">Liaquat Depalpur Distt Okara.</t>
  </si>
  <si>
    <t xml:space="preserve">Ghulam Gouis Depalpur Distt Okara.</t>
  </si>
  <si>
    <t xml:space="preserve">Anjuman E Islah e Aba e Pashi Depalpur Distt Okara.</t>
  </si>
  <si>
    <t xml:space="preserve">Muhammad Hanif Depalpur Distt Okara.</t>
  </si>
  <si>
    <t xml:space="preserve">Ghulam Mustafa Depalpur Distt Okara.</t>
  </si>
  <si>
    <t xml:space="preserve">Waheed Ahmed Depalpur Distt Okara.</t>
  </si>
  <si>
    <t xml:space="preserve">Jamil Asghar Depalpur Distt Okara.</t>
  </si>
  <si>
    <t xml:space="preserve">Malik Muhammad Mubin Depalpur Distt Okara.</t>
  </si>
  <si>
    <t xml:space="preserve">Khursheed Begum Depalpur Distt Okara.</t>
  </si>
  <si>
    <t xml:space="preserve">Zubaida Khatoon Depalpur Distt Okara.</t>
  </si>
  <si>
    <t xml:space="preserve">Adlg All/M. Yousaf  Depalpur Distt Okara.</t>
  </si>
  <si>
    <t xml:space="preserve">M Riaz Ahmed Depalpur Distt Okara.</t>
  </si>
  <si>
    <t xml:space="preserve">Abdul khalik Depalpur Distt Okara.</t>
  </si>
  <si>
    <t xml:space="preserve">Muhammad Akbar Depalpur Distt Okara.</t>
  </si>
  <si>
    <t xml:space="preserve">Muhammad Sadiq Depalpur Distt Okara.</t>
  </si>
  <si>
    <t xml:space="preserve">Khalid Irshad Depalpur Distt Okara.</t>
  </si>
  <si>
    <t xml:space="preserve">Waris Ali Depalpur Distt Okara.</t>
  </si>
  <si>
    <t xml:space="preserve">M. Shafi Zia Depalpur Distt Okara.</t>
  </si>
  <si>
    <t xml:space="preserve">Mufti Sami ud Din Depalpur Distt Okara.</t>
  </si>
  <si>
    <t xml:space="preserve">M. Najam Hafiz Depalpur Distt Okara.</t>
  </si>
  <si>
    <t xml:space="preserve">Khan Aurangzaib Kot khan Depalpur Distt Okara.</t>
  </si>
  <si>
    <t xml:space="preserve">M. Khurseed Rehman Depalpur Distt Okara.</t>
  </si>
  <si>
    <t xml:space="preserve">Maqsoodan Begum Depalpur Distt Okara.</t>
  </si>
  <si>
    <t xml:space="preserve">Sohail Mumtaz Depalpur Distt Okara.</t>
  </si>
  <si>
    <t xml:space="preserve">Jaffar Hussain Depalpur Distt Okara.</t>
  </si>
  <si>
    <t xml:space="preserve">M.Abdullah Saeed Akbar Depalpur Distt Okara.</t>
  </si>
  <si>
    <t xml:space="preserve">Mian mohd Ali Depalpur Distt Okara.</t>
  </si>
  <si>
    <t xml:space="preserve">Muhammad Yaqoob Depalpur Distt Okara.</t>
  </si>
  <si>
    <t xml:space="preserve">Mushtaq Ahmed  Depalpur Distt Okara.</t>
  </si>
  <si>
    <t xml:space="preserve">Muhammad Ramzan Depalpur Distt Okara.</t>
  </si>
  <si>
    <t xml:space="preserve">Muhammad Sharif Depalpur Distt Okara.</t>
  </si>
  <si>
    <t xml:space="preserve">Muzaffar Ali Depalpur Distt Okara.</t>
  </si>
  <si>
    <t xml:space="preserve">Muhammad Jamil Tahir Depalpur Distt Okara.</t>
  </si>
  <si>
    <t xml:space="preserve">Irshad Ahmed Depalpur Distt Okara.</t>
  </si>
  <si>
    <t xml:space="preserve">Muhammad Salman Depalpur Distt Okara.</t>
  </si>
  <si>
    <t xml:space="preserve">Jampur</t>
  </si>
  <si>
    <t xml:space="preserve">Shabbir Ahmad Qureshi, Dajal Road Jampur</t>
  </si>
  <si>
    <t xml:space="preserve">Dr. Muhammad Iqbal Desti, Sadd Clinic Civil Hospital Road Jampur</t>
  </si>
  <si>
    <t xml:space="preserve">Muhammad Arif Ward # 06 Chak Khayyah Jampur</t>
  </si>
  <si>
    <t xml:space="preserve">Shakeel Ahmad Block # 33 D.G. Khan</t>
  </si>
  <si>
    <t xml:space="preserve">Saif Ur Rehman P.O. Alla bad Jampur</t>
  </si>
  <si>
    <t xml:space="preserve">Balqees Begum Muhallah Kosto Jampur</t>
  </si>
  <si>
    <t xml:space="preserve">Aishoo Begum, Mouza Allah Abad Jampur</t>
  </si>
  <si>
    <t xml:space="preserve">Rastee Begum, Mouza Allahabad Jampur</t>
  </si>
  <si>
    <t xml:space="preserve">Siraj Ahmad, Mouza Machian Dajal</t>
  </si>
  <si>
    <t xml:space="preserve">Sala-ud-Din Adda Hameed Wala Jampur</t>
  </si>
  <si>
    <t xml:space="preserve">Makhdoom Corporation, Dera Road Jampur</t>
  </si>
  <si>
    <t xml:space="preserve">Farid Ud Din,  Muhammad Pur Diwan Jampur</t>
  </si>
  <si>
    <t xml:space="preserve">Riaz Ahmad &amp; Sons. Jampur</t>
  </si>
  <si>
    <t xml:space="preserve">MURREE</t>
  </si>
  <si>
    <t xml:space="preserve">Pakistan Muslim League,Hameed Book Seller, Murree</t>
  </si>
  <si>
    <t xml:space="preserve">Nasir Ali, Shawala, Murree</t>
  </si>
  <si>
    <t xml:space="preserve">Muhammad Mohiuddin,D-135,Satellite Town, Rwp</t>
  </si>
  <si>
    <t xml:space="preserve">Muhammad Ishaq,Mall Murree</t>
  </si>
  <si>
    <t xml:space="preserve">Fida Hussain, The Mall Murree</t>
  </si>
  <si>
    <t xml:space="preserve">Aziz ur Rehman, Mussiare Murree</t>
  </si>
  <si>
    <t xml:space="preserve">Muhammad Ejaz Abbasi,Village Masoot,Murree</t>
  </si>
  <si>
    <t xml:space="preserve">Shafqat Abbasi, Lower Mall Murree</t>
  </si>
  <si>
    <t xml:space="preserve">Muhammad Anwar,Dhoke Ratta,Rwp</t>
  </si>
  <si>
    <t xml:space="preserve">Muhammad Yaqoob, Lower Mall Murree</t>
  </si>
  <si>
    <t xml:space="preserve">Nighat Malik, 239 LCCHS Lahore Cantt</t>
  </si>
  <si>
    <t xml:space="preserve">Muhammad Younus,Angorre Murree</t>
  </si>
  <si>
    <t xml:space="preserve">Farhan Abbas,National Photo Studio Murree</t>
  </si>
  <si>
    <t xml:space="preserve">Pak Block, Allam Iqbal Town, Lahore</t>
  </si>
  <si>
    <t xml:space="preserve">Abdul Latif 908 RAVI BLOCK AIT LHR</t>
  </si>
  <si>
    <t xml:space="preserve">M/S Anjum Jewllers &amp; Zari House SHOP # 13 SHAHNAWAZ PLAZA MOON MAKET LHR.</t>
  </si>
  <si>
    <t xml:space="preserve">Khalid Nawaz Chattha H # 2/1 ST # 42 SHERAZ PARK MILLAT RD PAKI TATHI LHR</t>
  </si>
  <si>
    <t xml:space="preserve">M/S Gift Paint Industries MAIN BAZAR KHARAK SHAHNOOR MULTAN RD LHR</t>
  </si>
  <si>
    <t xml:space="preserve">M/S Jan Associates 16-A AGRO FLAT SHADMAN LHR</t>
  </si>
  <si>
    <t xml:space="preserve">Shafiq ur Rehman 696-B FAISAL TOWN LHR</t>
  </si>
  <si>
    <t xml:space="preserve">M/S Suriyya Jan &amp; Huma Jan 17 SHAMA RD FLAT # 1 RAZA ST RASOOL PARK LHR</t>
  </si>
  <si>
    <t xml:space="preserve">Mst. Zainab Riaz HAZRAT SHAH SHAMAS QARI GOLF RD GOR LHR</t>
  </si>
  <si>
    <t xml:space="preserve">Sohail Khalid 9-A 13 SHERAZ PARK ITTEHAD COLONY LHR</t>
  </si>
  <si>
    <t xml:space="preserve">Shazia Naveed 21 PAK BLOCK AIT LHR</t>
  </si>
  <si>
    <t xml:space="preserve">Amjad Ali Sulehri AGHA GENERAL STORE RAM NAGAR RAJGARH LHR</t>
  </si>
  <si>
    <t xml:space="preserve">Mst. Anwar Begum 553-A SABZAZAR SCHEME AIT LHR</t>
  </si>
  <si>
    <t xml:space="preserve">Syeda Asma Aslam Trimizi 793/794 NEZAM BLOCK AIT LHR</t>
  </si>
  <si>
    <t xml:space="preserve">Masood ul Hassan 70 HUNZA BLOCK AIT LHR</t>
  </si>
  <si>
    <t xml:space="preserve">M. Ishfaq Minhas 31/1 ABU BAKER BLOCK NEW GARDEN TOWN LHR</t>
  </si>
  <si>
    <t xml:space="preserve">Saeeda Khatoon 28 PAK BLOCK AIT LHR</t>
  </si>
  <si>
    <t xml:space="preserve">Samiah Nadeem Malik 205-PAK BLOCK AIT LHR</t>
  </si>
  <si>
    <t xml:space="preserve">Imran Ahmad 1019 NIZAM BLOCK AIT LHR</t>
  </si>
  <si>
    <t xml:space="preserve">Abdul Qayyum FAISAL ELECTRIC COMPANY WAHDAT RD LHR</t>
  </si>
  <si>
    <t xml:space="preserve">Rubina Shaheen 620 NAGIS BLOCK AIT LHR</t>
  </si>
  <si>
    <t xml:space="preserve">M. Bahir Adda Chabeel GT RS BATA PUR LHR</t>
  </si>
  <si>
    <t xml:space="preserve">M. Iqbal Mughal 125 ST #14 QADRI CHOWK DHOLANWAL MULTAN RD LHR</t>
  </si>
  <si>
    <t xml:space="preserve">Syed Tahawar Shah 436 PAK BLOCK AIT LHR</t>
  </si>
  <si>
    <t xml:space="preserve">D. Dir CSA </t>
  </si>
  <si>
    <t xml:space="preserve">Islamia College </t>
  </si>
  <si>
    <t xml:space="preserve">Coperative Society </t>
  </si>
  <si>
    <t xml:space="preserve">NOSHERA COP </t>
  </si>
  <si>
    <t xml:space="preserve">Qamar Mashani</t>
  </si>
  <si>
    <t xml:space="preserve">Ghulam Rasool, The &amp; Distt Mianwali</t>
  </si>
  <si>
    <t xml:space="preserve">Muhammad Asif, Mohallah Pirachgan, Kala Bagh, Teh. Eisa Khel, Mianwali</t>
  </si>
  <si>
    <t xml:space="preserve">Mian Bakhsh, Tang Bazar, Distt. Mianwali</t>
  </si>
  <si>
    <t xml:space="preserve">Mian Raza Khan, Tehsil &amp; Distt. Mianwali</t>
  </si>
  <si>
    <t xml:space="preserve">Muhamamd Saleem, Mohallah Pirachgan, Kala Bagh, Teh. Eisa Khel, Mianwali</t>
  </si>
  <si>
    <t xml:space="preserve">AlamKhan, Tehsil Eisa Khel, Mianwali</t>
  </si>
  <si>
    <t xml:space="preserve">Muhamamd Zaman Khan, Mianwali</t>
  </si>
  <si>
    <t xml:space="preserve">Atta Muhammad, Mari Indus, Tehsil &amp; Dist. Mianwali</t>
  </si>
  <si>
    <t xml:space="preserve">Haji Ghulam Rasool Khan, Tehsil &amp; Distt. Mianwali</t>
  </si>
  <si>
    <t xml:space="preserve">Kamalia</t>
  </si>
  <si>
    <t xml:space="preserve">M/S Younas Weaving Factory H#242 ST#02 Mohib Ali Shah KAMALIA</t>
  </si>
  <si>
    <t xml:space="preserve">CD#800017</t>
  </si>
  <si>
    <t xml:space="preserve">Nadeem Corporaton 340-A Iqbal Bazar KAMALIA</t>
  </si>
  <si>
    <t xml:space="preserve">CD#800034</t>
  </si>
  <si>
    <t xml:space="preserve">Tahir General Store Iqbal Bazar KAMALIA</t>
  </si>
  <si>
    <t xml:space="preserve">CD#800036</t>
  </si>
  <si>
    <t xml:space="preserve">Badar &amp;Co Arian House Zeshan Colony KAMALIA</t>
  </si>
  <si>
    <t xml:space="preserve">CD#800055</t>
  </si>
  <si>
    <t xml:space="preserve">Muhammad Raiz Ahmad Khalid Colony Mohib Ali Shah KAMALIA</t>
  </si>
  <si>
    <t xml:space="preserve">CD#800057</t>
  </si>
  <si>
    <t xml:space="preserve">Malik Abdul Jabbar H#421/B Hussain Shah KAMALIA</t>
  </si>
  <si>
    <t xml:space="preserve">CD#800066</t>
  </si>
  <si>
    <t xml:space="preserve">M/S Super Feeds, Mal Fatyana, KAMALIA</t>
  </si>
  <si>
    <t xml:space="preserve">CD#800080</t>
  </si>
  <si>
    <t xml:space="preserve">Shahid &amp;Co Grain Market KAMALIA</t>
  </si>
  <si>
    <t xml:space="preserve">CD#800099</t>
  </si>
  <si>
    <t xml:space="preserve">Hansa Engineering Kala Khatai Road Jamil Park LAHORE</t>
  </si>
  <si>
    <t xml:space="preserve">CD#800117</t>
  </si>
  <si>
    <t xml:space="preserve">Azra Aftab W/O Aftab Iqbal Khan Fatyana Residency KAMALIA</t>
  </si>
  <si>
    <t xml:space="preserve">PLS#900005</t>
  </si>
  <si>
    <t xml:space="preserve">Aftab Iqbal Khan, Fatyana Residency KAMALIA</t>
  </si>
  <si>
    <t xml:space="preserve">PLS900007</t>
  </si>
  <si>
    <t xml:space="preserve">Muhammad Ahmad, H#1029/B Sadar Bazar Ghanata Ghar KAMALIA</t>
  </si>
  <si>
    <t xml:space="preserve">PLS900098</t>
  </si>
  <si>
    <t xml:space="preserve">Muhammad Ashraf,H#78/B Mohallah Dargai Shah KAMALIA</t>
  </si>
  <si>
    <t xml:space="preserve">PLS900105</t>
  </si>
  <si>
    <t xml:space="preserve">Muhammad Naeem, AL-Qasim Hotel&amp; Resturant KAMALIA</t>
  </si>
  <si>
    <t xml:space="preserve">PLS900122</t>
  </si>
  <si>
    <t xml:space="preserve">Ghulam Qadir, Mohallah Haji Chowk KAMALIA</t>
  </si>
  <si>
    <t xml:space="preserve">PLS900164</t>
  </si>
  <si>
    <t xml:space="preserve"> Rana Mushtaq Ahmad S/O Muhammad Siddique R.R KAMALIA</t>
  </si>
  <si>
    <t xml:space="preserve">PLS900175</t>
  </si>
  <si>
    <t xml:space="preserve">Shah Nawaz Khan, Chungi#03 KAMALIA</t>
  </si>
  <si>
    <t xml:space="preserve">PLS900229</t>
  </si>
  <si>
    <t xml:space="preserve">Sajjad Hussain, Mouza Jamal Pahar, Kamalia</t>
  </si>
  <si>
    <t xml:space="preserve">PLS900292</t>
  </si>
  <si>
    <t xml:space="preserve">Anarkali, Lahore</t>
  </si>
  <si>
    <t xml:space="preserve">Al Fateh Sheikh &amp; Co. Anarkali Lahore.</t>
  </si>
  <si>
    <t xml:space="preserve">800312-9</t>
  </si>
  <si>
    <t xml:space="preserve">Muhammad Yousaf Anarkali Lahore.</t>
  </si>
  <si>
    <t xml:space="preserve">800355-6</t>
  </si>
  <si>
    <t xml:space="preserve">Railway Road, Gujrat</t>
  </si>
  <si>
    <t xml:space="preserve">Mirza Qaiser Haider S/o Mirza Ghulam Haider  R/o Karim Street, Qasim Pura, Gujrat.</t>
  </si>
  <si>
    <t xml:space="preserve">Water Management Specialist On-Farm Water Management III Project ( Japan Assisted ) Field Team Gujrat.  /  Muhammad Nawaz</t>
  </si>
  <si>
    <t xml:space="preserve">Water Management Specialist On-Farm Water Management III Project ( Japan Assisted ) Field Team Gujrat.  /  Arshad Ahmad</t>
  </si>
  <si>
    <t xml:space="preserve">Water Management Specialist On-Farm Water Management III Project ( Japan Assisted ) Field Team Gujrat.  /  Sajjad Ahmad</t>
  </si>
  <si>
    <t xml:space="preserve">Water Management Specialist On-Farm Water Management III Project ( Japan Assisted ) Field Team Gujrat.  /  Abdul Razzaq</t>
  </si>
  <si>
    <t xml:space="preserve">Water Management Specialist On-Farm Water Management III Project ( Japan Assisted ) Field Team Gujrat.  /  Gul Nawaz Waraich</t>
  </si>
  <si>
    <t xml:space="preserve">Water Management Specialist On-Farm Water Management III Project ( Japan Assisted ) Field Team Gujrat.  /  Abdul Khaliq</t>
  </si>
  <si>
    <t xml:space="preserve">Water Management Specialist On-Farm Water Management III Project ( Japan Assisted ) Field Team Gujrat.  /  Irshad Ahmad</t>
  </si>
  <si>
    <t xml:space="preserve">Water Management Specialist On-Farm Water Management III Project ( Japan Assisted ) Field Team Gujrat.  /  Iftikhar Ahmad</t>
  </si>
  <si>
    <t xml:space="preserve">Water Management Specialist On-Farm Water Management III Project ( Japan Assisted ) Field Team Gujrat.  /  Muhammad Farooz</t>
  </si>
  <si>
    <t xml:space="preserve">Water Management Specialist On-Farm Water Management III Project ( Japan Assisted ) Field Team Gujrat.  /  Muhammad Ikram</t>
  </si>
  <si>
    <t xml:space="preserve">Water Management Specialist On-Farm Water Management III Project ( Japan Assisted ) Field Team Gujrat.  /  Muhammad Husain</t>
  </si>
  <si>
    <t xml:space="preserve">Chowk Shaheedan, Multan</t>
  </si>
  <si>
    <t xml:space="preserve">Muhammad Tariq, Chowk Shaheedan Multan</t>
  </si>
  <si>
    <t xml:space="preserve">Hafiz Floor Mill, Multan</t>
  </si>
  <si>
    <t xml:space="preserve">Ch. M. Kamran &amp; Co. Multan</t>
  </si>
  <si>
    <t xml:space="preserve">Naveed Ahmad, Chowk Shaheean Multan</t>
  </si>
  <si>
    <t xml:space="preserve">Amjad Shah Multan</t>
  </si>
  <si>
    <t xml:space="preserve">Amir Hamid Mulan</t>
  </si>
  <si>
    <t xml:space="preserve">M/s Abdullah Floor Mills Multan</t>
  </si>
  <si>
    <t xml:space="preserve">Ejaz Ahmad Multan</t>
  </si>
  <si>
    <t xml:space="preserve">Muhamad Arshad Multan</t>
  </si>
  <si>
    <t xml:space="preserve">Qureshi Brothers Paint House Multan</t>
  </si>
  <si>
    <t xml:space="preserve">Muhammad Qaiser Multan</t>
  </si>
  <si>
    <t xml:space="preserve">M/s Sunny Unaini Pharma Multan</t>
  </si>
  <si>
    <t xml:space="preserve">Muhammad Bashir Multan</t>
  </si>
  <si>
    <t xml:space="preserve">M/s Gogi Enterprizes Multan</t>
  </si>
  <si>
    <t xml:space="preserve">M/s Shahid Brothers Multan</t>
  </si>
  <si>
    <t xml:space="preserve">Muhammad Hassan Multan</t>
  </si>
  <si>
    <t xml:space="preserve">M. Akhtar Bhatti Multan</t>
  </si>
  <si>
    <t xml:space="preserve">M. Javed Ramzan Multan</t>
  </si>
  <si>
    <t xml:space="preserve">Amjid Ali Multan</t>
  </si>
  <si>
    <t xml:space="preserve">M. Naseem Multan</t>
  </si>
  <si>
    <t xml:space="preserve">Mukhtar Begum Multan</t>
  </si>
  <si>
    <t xml:space="preserve">Haji Mastri  M. Yar</t>
  </si>
  <si>
    <t xml:space="preserve">M. Anwar Multan</t>
  </si>
  <si>
    <t xml:space="preserve">M. Tayyab Multan</t>
  </si>
  <si>
    <t xml:space="preserve">M. Yousaf Multan</t>
  </si>
  <si>
    <t xml:space="preserve">Lodhran</t>
  </si>
  <si>
    <t xml:space="preserve">Per Zada Sadat Ali/ 141 / B Moh.Per Zada Bahawalpur</t>
  </si>
  <si>
    <t xml:space="preserve">Sikandar Ali / Al Resico Restoremt Lodhran</t>
  </si>
  <si>
    <t xml:space="preserve">Mian Rab Nawaz / Makhdoom Ali Lodhran</t>
  </si>
  <si>
    <t xml:space="preserve">Muhammad Mushtaq/ H # 638 Khan Wala Faisalabad</t>
  </si>
  <si>
    <t xml:space="preserve">Rana Abdul Waheed / Ward # 5 , Lodhran</t>
  </si>
  <si>
    <t xml:space="preserve">Muhammad Jamsheed / Villege Jabbi, Lodhran</t>
  </si>
  <si>
    <t xml:space="preserve">Muhib Ali / Chak # 42 / M Lodhran</t>
  </si>
  <si>
    <t xml:space="preserve">Muhammad Hashim / Basti Meran Wala Lodhran</t>
  </si>
  <si>
    <t xml:space="preserve">Ahmad Yar / Chah Mehran Wala Lodhran</t>
  </si>
  <si>
    <t xml:space="preserve">Samanabad, Lahore</t>
  </si>
  <si>
    <t xml:space="preserve">HYLITE ENTERPRISES  2-B, ZAFAR COLONY,NADEEM SHAHEED ROAD, Samanabad Lahore.</t>
  </si>
  <si>
    <t xml:space="preserve">CD 88</t>
  </si>
  <si>
    <t xml:space="preserve">S. Humani Enterprises, Imran Manzil,Faisal Street, Tauheed Park, Multan Road, Lahore.</t>
  </si>
  <si>
    <t xml:space="preserve">CD 132</t>
  </si>
  <si>
    <t xml:space="preserve">Mr. Imran Traders,  112- Civil Quarter Road Allama Iqbal Town, Lahore.</t>
  </si>
  <si>
    <t xml:space="preserve">CD 167</t>
  </si>
  <si>
    <t xml:space="preserve">Khaba Point 9-Poonch Road, Samanabad Lahore.</t>
  </si>
  <si>
    <t xml:space="preserve">CD-226</t>
  </si>
  <si>
    <t xml:space="preserve">Farooq Azam,  Al-Junaid Fabric Sulman Plaza Moon Market, Allama Iqbal Town, Lahore.</t>
  </si>
  <si>
    <t xml:space="preserve">CD 234</t>
  </si>
  <si>
    <t xml:space="preserve">Fawad Enterprises 62-DIL MUHAMMAD ROAD, LAHORE.</t>
  </si>
  <si>
    <t xml:space="preserve">CD 239</t>
  </si>
  <si>
    <t xml:space="preserve">M.A. Traders 263-Raja Center, Gulberg Lahore.</t>
  </si>
  <si>
    <t xml:space="preserve">CD 244</t>
  </si>
  <si>
    <t xml:space="preserve">Muhammad Akram,  10 ST.NO.1, YAHYA COLONY BADAMI BAGH, GARHI SHAHU, LAHORE.</t>
  </si>
  <si>
    <t xml:space="preserve">CD 249</t>
  </si>
  <si>
    <t xml:space="preserve">Haroon Rasheed Sh. </t>
  </si>
  <si>
    <t xml:space="preserve">CD 252</t>
  </si>
  <si>
    <t xml:space="preserve">Abid ur Rehman 290-N, Samanabad Lahore.</t>
  </si>
  <si>
    <t xml:space="preserve">CD 278</t>
  </si>
  <si>
    <t xml:space="preserve">Muhammad Tahir Nazir,  H.No.6, St.No.163, Chah Mughal Chakian, Icchra, Lahore.</t>
  </si>
  <si>
    <t xml:space="preserve">CD 292</t>
  </si>
  <si>
    <t xml:space="preserve">Anis Ahmed c/o Asad Jewellers, Moon Market, Allama Iqbal Town.</t>
  </si>
  <si>
    <t xml:space="preserve">CD 299</t>
  </si>
  <si>
    <t xml:space="preserve">Mr. Tahir Maqsood, 106-Super Market, Gulshan-e-Ravi, Lahore.</t>
  </si>
  <si>
    <t xml:space="preserve">CD 353</t>
  </si>
  <si>
    <t xml:space="preserve">Shafqat Muzaffar,  04-A, Sheraz Road, Union Park, Chaudhry Colony, Samanabad Lahore.</t>
  </si>
  <si>
    <t xml:space="preserve">PLS-30</t>
  </si>
  <si>
    <t xml:space="preserve">Zulfiqar Ali,  H.NO.16, Imam Street#46, Nawan Kot Lahore.</t>
  </si>
  <si>
    <t xml:space="preserve">PLS-89</t>
  </si>
  <si>
    <t xml:space="preserve">Iqbal Ahmed Awan,  Administration Office 66- Main Samanabad Lahore.</t>
  </si>
  <si>
    <t xml:space="preserve">PLS-150</t>
  </si>
  <si>
    <t xml:space="preserve">JAVAID ANWAR,  H.NO.5, ST.NO.44,MUSLIM PARK, RAJGARH, LAHORE.</t>
  </si>
  <si>
    <t xml:space="preserve">PLS-412</t>
  </si>
  <si>
    <t xml:space="preserve">DR. SOHAIL ASLAM KHAN,  113- Jinnah Colony, Muslim Road, Samanabad Lahore.</t>
  </si>
  <si>
    <t xml:space="preserve">PLS-425</t>
  </si>
  <si>
    <t xml:space="preserve">KAFIA NASREEN,  P.O. Kot Abdul Malik Sheikhupura Road, Lahore.</t>
  </si>
  <si>
    <t xml:space="preserve">PLS-447</t>
  </si>
  <si>
    <t xml:space="preserve">ZEENAT FAQEER P.O. Kot Abdul Malik, Sheikhupura Road, Lahore.</t>
  </si>
  <si>
    <t xml:space="preserve">PLS-448</t>
  </si>
  <si>
    <t xml:space="preserve">ASGHAR ALI,  Jameel Town P.O. Kot Abdul Malik, Sheikhupura Road, Lahore.</t>
  </si>
  <si>
    <t xml:space="preserve">PLS-449</t>
  </si>
  <si>
    <t xml:space="preserve">AZMAT ULLAH,  Scheme No.01,  P.O. Kot Abdul Malik, Sheikhupura Road, Lahore.</t>
  </si>
  <si>
    <t xml:space="preserve">PLS-450</t>
  </si>
  <si>
    <t xml:space="preserve">ARSAHD ALI,  H.No.118, Scheme No.3 P.O. Kot Abdul Malik, Sheikhupura Road, Lahore.</t>
  </si>
  <si>
    <t xml:space="preserve">PLS-451</t>
  </si>
  <si>
    <t xml:space="preserve">ISHTIAQ AHMED C/O Shama Tent Service, G. T. Road, Kamoke.</t>
  </si>
  <si>
    <t xml:space="preserve">PLS-482</t>
  </si>
  <si>
    <t xml:space="preserve">M. Waseem Ahmed,  Floor No.122, Ground Floor, Block N, Model Town, Lahore.</t>
  </si>
  <si>
    <t xml:space="preserve">Mr. Mumtaz Hussain,  421/A, Gulshan-e- Ravi Lahore.</t>
  </si>
  <si>
    <t xml:space="preserve">Saeed  Ahmed,  H.No.731/A, St.No.1, Pull  Bundenewala, Chugi Amar Siddhu, Lahore.</t>
  </si>
  <si>
    <t xml:space="preserve">M. Naveed Alam,  3-C-S-16, Faisal Street, Tauheed Park, Lahore</t>
  </si>
  <si>
    <t xml:space="preserve">Abbas Ali,  H.NO.31-S-109, SHOUKAT STEET BANK COLONY, SAMANABAD LAHORE.</t>
  </si>
  <si>
    <t xml:space="preserve">Asad Inam Butt,  H.NO.454, G BLOCK,  GULSHAN -E- RAVI, LAHORE.</t>
  </si>
  <si>
    <t xml:space="preserve">Khalid Mahmood,  H.NO.65, NATIONAL TOWN SANDA ROAD, LAHORE.</t>
  </si>
  <si>
    <t xml:space="preserve">Iffat Shah,  440, F-2, JOHAR TOWN, LAHORE.</t>
  </si>
  <si>
    <t xml:space="preserve">Amina Shahzad ,  440-F-2 JOHAR TOWN, LAHORE.</t>
  </si>
  <si>
    <t xml:space="preserve">Ayesha Shahzad 440-F-2, JOHAR TOWN LAHORE.</t>
  </si>
  <si>
    <t xml:space="preserve">G.M Punjab Lahore Lahore</t>
  </si>
  <si>
    <t xml:space="preserve">O.S.T.D  Lahore</t>
  </si>
  <si>
    <t xml:space="preserve">Principal High School Sheikhupura</t>
  </si>
  <si>
    <t xml:space="preserve">Principal Jinnah College Lahore</t>
  </si>
  <si>
    <t xml:space="preserve">DHO  Lahore</t>
  </si>
  <si>
    <t xml:space="preserve">Sialkot Cantt</t>
  </si>
  <si>
    <t xml:space="preserve">Maskin Masih Nasari,Church Road Khorata Syedian, Sialkot.</t>
  </si>
  <si>
    <t xml:space="preserve">Syed Tasneem Raza,3/206,Puran Nagar,Sialkot.</t>
  </si>
  <si>
    <t xml:space="preserve">Naseer Masih,Gali Chapran Naiabadi, Bajli Ghar,Sialkot.</t>
  </si>
  <si>
    <t xml:space="preserve">Ch Dil Muhammad,Shadu Chak Markiwal,Sialkot.</t>
  </si>
  <si>
    <t xml:space="preserve">Latif Hussain,2/216,Gali Babu Premnagar,Sialkot.</t>
  </si>
  <si>
    <t xml:space="preserve">Kenyth Kumar Nasir,3-Ara Bazar, Sialkot Cantt.</t>
  </si>
  <si>
    <t xml:space="preserve">Tariq Bashir Munjrah/Mrs Farima Tariq,227-Aziz Shaheed Road, Sialkot Cantt.</t>
  </si>
  <si>
    <t xml:space="preserve">Syed Ali Irfan Shezad,Villege Berth, Sialkot.</t>
  </si>
  <si>
    <t xml:space="preserve">Imran Afzal Minhas,3-Aziz Shaheed Colony, Cantt Sialkot.</t>
  </si>
  <si>
    <t xml:space="preserve">Muhammad Yaseen, Villege Ibrahimabad, Pasrur,Sialkot.</t>
  </si>
  <si>
    <t xml:space="preserve">Zulfiqar Ali,Villege Marikiwal, Sialkot.</t>
  </si>
  <si>
    <t xml:space="preserve">Mehnga Khan,P 104 Mes Colony, Quaidazam Road, Sialkot.</t>
  </si>
  <si>
    <t xml:space="preserve">Muhammad Riaz,4/11 Zafar Ali Road, Cantt Sialkot.</t>
  </si>
  <si>
    <t xml:space="preserve">Mrs Khawar Akram,4/11 Zafar Ali Khan Road, Cantt Sialkot.</t>
  </si>
  <si>
    <t xml:space="preserve">Main Faroorq Hussain,7/272 Moh. Rangpura,Sialkot.</t>
  </si>
  <si>
    <t xml:space="preserve">Shahid Nazir,Kundanpur, Sialkot.</t>
  </si>
  <si>
    <t xml:space="preserve">Mirza Muhammad Aftab Baig,31- Ward No.6, Cantt Sialkot.</t>
  </si>
  <si>
    <t xml:space="preserve">Ch Muhammad Akram,55/12 Gazi Road, Sialkot.</t>
  </si>
  <si>
    <t xml:space="preserve">Shahid Abbas,House No. 6/255, Rangour Sialkot.</t>
  </si>
  <si>
    <t xml:space="preserve">Hafiz Shahid Hussain,Qila Subha Singh, Sialkot.</t>
  </si>
  <si>
    <t xml:space="preserve">Javed Akhtar, Dolowali, Sialkot.</t>
  </si>
  <si>
    <t xml:space="preserve">Zafar Husain,Panwal Sialkot.</t>
  </si>
  <si>
    <t xml:space="preserve">Ch. Abdur Rasheed,Mandpur Chaprar, Sialkot.</t>
  </si>
  <si>
    <t xml:space="preserve">Muhammad Khawar Butt, Sialkot.</t>
  </si>
  <si>
    <t xml:space="preserve">Sikandar Ahmad/ Najma Sikandar, Markiwal Sialkot.</t>
  </si>
  <si>
    <t xml:space="preserve">Sardaran Bibi,Islam pura Sialkot.</t>
  </si>
  <si>
    <t xml:space="preserve">Ramtalai Road, Gujrat</t>
  </si>
  <si>
    <t xml:space="preserve">Zahoor Ahmed, General Metal Works, G.T.Road, Gujrat.</t>
  </si>
  <si>
    <t xml:space="preserve">Muhammad Riaz, Ward # 02, Muslimabad, Gujrat.</t>
  </si>
  <si>
    <t xml:space="preserve">Main Ahmed Mehmood, Nai Abadi, Shahdula Road, Gujrat.</t>
  </si>
  <si>
    <t xml:space="preserve">Abid Hussain, Villege Hayat Garh, P.O Jalapur jattan, Distt. Gujrat.</t>
  </si>
  <si>
    <t xml:space="preserve">Nazir Hussain, Moh. Kalupura, Badshahi Road, Gujrat.</t>
  </si>
  <si>
    <t xml:space="preserve">PHALIA </t>
  </si>
  <si>
    <t xml:space="preserve">WMS Phalia</t>
  </si>
  <si>
    <t xml:space="preserve">Iqbal Hasan Phalia,Distt, M-bddin</t>
  </si>
  <si>
    <t xml:space="preserve">WMS Sultan Ahmed Phalia</t>
  </si>
  <si>
    <t xml:space="preserve">Pak Engeering Works, Mughal Pura Phalia.</t>
  </si>
  <si>
    <t xml:space="preserve">Muhammad Iqbal Ranjha VPO Phalia</t>
  </si>
  <si>
    <t xml:space="preserve">Akbar Ali Javed Qadirabad,Phalia</t>
  </si>
  <si>
    <t xml:space="preserve">Baqir Traders VPO,Mandi Bahauddin</t>
  </si>
  <si>
    <t xml:space="preserve">Christian and Muslim Welfare Assoc,Khutiala Rd,Phalia</t>
  </si>
  <si>
    <t xml:space="preserve">Ghulam Rasool ghanian Road, Phalia</t>
  </si>
  <si>
    <t xml:space="preserve">Muhammad Afzal, Chak Sada, Gujrat</t>
  </si>
  <si>
    <t xml:space="preserve">Mukhtar Ahmed Dhunni Khurd, Phalia</t>
  </si>
  <si>
    <t xml:space="preserve">Sikender Hayat Bhekhewala,Phalia</t>
  </si>
  <si>
    <t xml:space="preserve">Sikender Hayat Tarrar,Phalia</t>
  </si>
  <si>
    <t xml:space="preserve">Zafar Iqbal, Bilal chowk Phalia</t>
  </si>
  <si>
    <t xml:space="preserve">Muhammad Sharif, Phalia</t>
  </si>
  <si>
    <t xml:space="preserve">Zulfiqar Ahmed,Phalia</t>
  </si>
  <si>
    <t xml:space="preserve">Riaz Ahmed</t>
  </si>
  <si>
    <t xml:space="preserve">Liaqat Ali &amp; Co</t>
  </si>
  <si>
    <t xml:space="preserve">Sufi Muhammad Bashir</t>
  </si>
  <si>
    <t xml:space="preserve">Modern Electric Store</t>
  </si>
  <si>
    <t xml:space="preserve">Muhammad Azam Gondal</t>
  </si>
  <si>
    <t xml:space="preserve">Kharian</t>
  </si>
  <si>
    <t xml:space="preserve">Inam ul Haq,House # B-1/599,Gali Sethian, Lalamusa.</t>
  </si>
  <si>
    <t xml:space="preserve">Khalid Mehmood,House # 101/9,Lohdi St. Lalamusa.</t>
  </si>
  <si>
    <t xml:space="preserve">Bahadar Khan,Vill.Basna P.O Ganya, Kharian.</t>
  </si>
  <si>
    <t xml:space="preserve">Abdul Khalil, V.P.O Chak Rajadi, Tehsil Kharian.</t>
  </si>
  <si>
    <t xml:space="preserve">Ch. Basharat Ahmed,Moh. Mashraqi Bawally, Kharian.</t>
  </si>
  <si>
    <t xml:space="preserve">Muhammad Hanif,Mughal Hardware Store, Gulyana Road, kharian.</t>
  </si>
  <si>
    <t xml:space="preserve">Tariq Javed,Kot Mian Mango,P.O Dinga,Kharian.</t>
  </si>
  <si>
    <t xml:space="preserve">Abrar Hussain,House # 901-J, Colony Kharian Cantt.</t>
  </si>
  <si>
    <t xml:space="preserve">Ch. Akhtar Ali/Office Xen Highway Gujrat.</t>
  </si>
  <si>
    <t xml:space="preserve">JINNAH ROAD,RWP</t>
  </si>
  <si>
    <t xml:space="preserve">M/S Shahabzada&amp;Co,H#834,F-B,S-Town,Rwp</t>
  </si>
  <si>
    <t xml:space="preserve">Waseem Ejaz,H # 227/A, S-Town, Rwp</t>
  </si>
  <si>
    <t xml:space="preserve">Sikander Bakht,H#7,Bostan Plaza,Jinnah Rd,Rwp</t>
  </si>
  <si>
    <t xml:space="preserve">Yasrab Industries,Yasrab Industries Pvt Ltd Isb</t>
  </si>
  <si>
    <t xml:space="preserve">New Rehmania Ind,232-7-1,P-3,Ind state Gadoon Amazai</t>
  </si>
  <si>
    <t xml:space="preserve">General Machinery Store,Z-251,St-22,Dhoke Ratta,Rwp</t>
  </si>
  <si>
    <t xml:space="preserve">Khalid Pervaiz,H # 4770,Gawalmandi,Rwp</t>
  </si>
  <si>
    <t xml:space="preserve">Amjad Ali,Kuri Road,Dk Sadiqabad, Rwp</t>
  </si>
  <si>
    <t xml:space="preserve">Mailk Javed Iqbal,D-833/1,Dheri Hassanabad,Rwp</t>
  </si>
  <si>
    <t xml:space="preserve">Barkat Javed,TMA, Rawalpindi</t>
  </si>
  <si>
    <t xml:space="preserve">PESHAWAR RD,RWP</t>
  </si>
  <si>
    <t xml:space="preserve">British Homes Pvt Ltd</t>
  </si>
  <si>
    <t xml:space="preserve">Mughal Chemicals,H#09,Westridge-I,Railway Sch,Rwp</t>
  </si>
  <si>
    <t xml:space="preserve">M.H Traders, Ch.Sohail Mumtaz,Nawababad,Wah Cantt</t>
  </si>
  <si>
    <t xml:space="preserve">Karim Bux,430/18,Kashmir Lane,Peshawar Rd,Rwp</t>
  </si>
  <si>
    <t xml:space="preserve">Mirza M.Younus,C/o City School,Peshawar Rd,Rwp</t>
  </si>
  <si>
    <t xml:space="preserve">Mubashir Ahmed Khan,430/19 Kashmir Lane,Pes Rd,Rwp</t>
  </si>
  <si>
    <t xml:space="preserve">Syed Ahmed Hassan,231/A,St #22,Kamalabad,Rwp</t>
  </si>
  <si>
    <t xml:space="preserve">Shahzad Ahmed 35-British Homes Pesh Rd Rwp</t>
  </si>
  <si>
    <t xml:space="preserve">M.Riaz,17/62, Near Poonch House,Adamjee Rd Rwp</t>
  </si>
  <si>
    <t xml:space="preserve">Ch.Nasarullah,8-Rafiq Road,Chaklala Cantt Rwp</t>
  </si>
  <si>
    <t xml:space="preserve">Kutchery Road, Multan</t>
  </si>
  <si>
    <t xml:space="preserve">Habib Ur Rehman , Basti Mikko Shujabad</t>
  </si>
  <si>
    <t xml:space="preserve">Abdullah / Chak Manzoor Wala Mouza Neel Kot Multan</t>
  </si>
  <si>
    <t xml:space="preserve">Haseeb &amp; co/ 319 - B Gulgasht Colony Multan</t>
  </si>
  <si>
    <t xml:space="preserve">Athar Hussain / Qadeer abad St. # 2 Multan</t>
  </si>
  <si>
    <t xml:space="preserve">Pakistan Vs Australia Crickedt Match Multan</t>
  </si>
  <si>
    <t xml:space="preserve">M. Aslam, Chah Ganeywaal Suraj Kand Road, Moza Tarif Multan</t>
  </si>
  <si>
    <t xml:space="preserve">Akhtar Nawaz / Chak Kot Wala Multan</t>
  </si>
  <si>
    <t xml:space="preserve">Al Sajjad Const. Co Old Shujabad Road Multan</t>
  </si>
  <si>
    <t xml:space="preserve">Wahid Bux / Tibba Masood Pur The Multan</t>
  </si>
  <si>
    <t xml:space="preserve">Honey Electronics 14 Kaleem Squaare Multan</t>
  </si>
  <si>
    <t xml:space="preserve">Khan Welfare sevce, Social Light Multan</t>
  </si>
  <si>
    <t xml:space="preserve">M. Saleem / 1219-04 Pak Gate Multan</t>
  </si>
  <si>
    <t xml:space="preserve">M. Asghar / Hazoor Bagh Road Multan</t>
  </si>
  <si>
    <t xml:space="preserve">M/s Supreme Tavells Pvt Ltd Multan</t>
  </si>
  <si>
    <t xml:space="preserve">Zia Muhammad, Basti Mustafa Faisalabad</t>
  </si>
  <si>
    <t xml:space="preserve">Kalsoom Zubair C/O Khan Property Khanewal Road Multan</t>
  </si>
  <si>
    <t xml:space="preserve">Kabirwala</t>
  </si>
  <si>
    <t xml:space="preserve">Moon Cassete Center Jhang Road Kabir Wala</t>
  </si>
  <si>
    <t xml:space="preserve">Water User Association For W/ C Kot Gohar  Muhammad Kabir Wala</t>
  </si>
  <si>
    <t xml:space="preserve">Water Users Association # W/C - 40149 Moza Hassan Pur Kabirwala</t>
  </si>
  <si>
    <t xml:space="preserve">Muhammad Ikram Moga # 43060 / R, Moaz Qatal Pur Kabirwal</t>
  </si>
  <si>
    <t xml:space="preserve">Chairman Water User Assocaition # 43060 / R Mouza Katal pur Kabirwala</t>
  </si>
  <si>
    <t xml:space="preserve">Water User Association - 22 KG, 25 Pul, Kabirwala</t>
  </si>
  <si>
    <t xml:space="preserve">Water User Assoication 8 Vinoi, Kabir Wala</t>
  </si>
  <si>
    <t xml:space="preserve">Water User Assoication # 35650, Mouza Mubarak Pur, Kabir Wala</t>
  </si>
  <si>
    <t xml:space="preserve">Water Ward 06 , A/c Al Madina </t>
  </si>
  <si>
    <t xml:space="preserve">Ghulam Muhamadabad, Faisalabad</t>
  </si>
  <si>
    <t xml:space="preserve">MUHAMMAD HANIF, 50-D G.M. ABAD FSD.</t>
  </si>
  <si>
    <t xml:space="preserve">ABDUL MANNAN,  CHAK # 425 TEH. AND DIST. FSD</t>
  </si>
  <si>
    <t xml:space="preserve">M. ARIF SALEEM, G.M. ABAD FSD.</t>
  </si>
  <si>
    <t xml:space="preserve">ABDUL GHAFFAR , G.M. ABAD FSD.</t>
  </si>
  <si>
    <t xml:space="preserve">GHULAM MUHAMMAD SHAHID,   177-D GM ABAD FSD</t>
  </si>
  <si>
    <t xml:space="preserve">HAJI LAL DIN , G.M. ABAD FSD.</t>
  </si>
  <si>
    <t xml:space="preserve">HAJI KAML DIN, 183-D GM ABAD FSD</t>
  </si>
  <si>
    <t xml:space="preserve">MUHAMMAD NAEEM RAZA ,  ST#11 GM ABAD FSD</t>
  </si>
  <si>
    <t xml:space="preserve">DILSHAD ALI,  344-D G.M. ABAD FSD.</t>
  </si>
  <si>
    <t xml:space="preserve">MRS. SHAMSHAD AKHTER,  P-844 G.M. ABAD FSD.</t>
  </si>
  <si>
    <t xml:space="preserve">IJAZ AHMAD,  P-105 JAMEEL TOWN FSD.</t>
  </si>
  <si>
    <t xml:space="preserve">SHABBIR IQBAL,  P-1197 G.M. ABAD FSD.</t>
  </si>
  <si>
    <t xml:space="preserve">ABDUL MAJEED, 224-B G.M. ABAD FSD.</t>
  </si>
  <si>
    <t xml:space="preserve">Katchery Bazar, Faisalabad.</t>
  </si>
  <si>
    <t xml:space="preserve">ABDUL HAMEED &amp; MUHAMMAD ASGHAR, P-198, ST. # 09, NAZIMABAD, FSD.</t>
  </si>
  <si>
    <t xml:space="preserve">MUHAMMAD YOUSAF, 326, JINNAH COLONY, FSD.</t>
  </si>
  <si>
    <t xml:space="preserve">HAROON RASHEED. WARD # 01, KALURKOT CITY, DISTT. BHAKKAR.</t>
  </si>
  <si>
    <t xml:space="preserve">MUHAMMAD ASHRAF, CHAK # 240 JB, ISMAILABAD, JARRANWALA. </t>
  </si>
  <si>
    <t xml:space="preserve">TALAT MEHM,OOD, PIND POULTY, P.O. KAMONKI, DISTT. GUJRANWALA</t>
  </si>
  <si>
    <t xml:space="preserve">RANA MUHAMMAD ASLAM, AL-JAVED HOTEL, KATCHERY BAZAR, FSD.</t>
  </si>
  <si>
    <t xml:space="preserve">MUHAMMAD RIAZ, CHAK # 83 JB, FSD.</t>
  </si>
  <si>
    <t xml:space="preserve">KOH-I-NOOR TRADERS,  20-JINNAH MARKET, CIRCULAR ROAD, FSD.</t>
  </si>
  <si>
    <t xml:space="preserve">SHAHBAZ ANWAR, 11/LT,  MID REBT, GUJRANWALA.</t>
  </si>
  <si>
    <t xml:space="preserve">PAK SPORTS, KATCHERY BAZAR, FSD.</t>
  </si>
  <si>
    <t xml:space="preserve">Circular Road, Sialkot</t>
  </si>
  <si>
    <t xml:space="preserve">Waqar Hussain,Moh. Hayatpura,Nai Abadi, Sialkot.</t>
  </si>
  <si>
    <t xml:space="preserve">Shahid Hussain &amp; Khalid Sarfraz,28/68, Gali Allah Dita,Sialkot.</t>
  </si>
  <si>
    <t xml:space="preserve">Mehmood Khan,24/371, St.1,Moh. Darowal,Sialkot.</t>
  </si>
  <si>
    <t xml:space="preserve">Ch. Abdul Ghafoor,1/525, Nasir Road,Sialkot.</t>
  </si>
  <si>
    <t xml:space="preserve">Muhammad Hanif,480-Murad Road, Model Town,Sialkot.</t>
  </si>
  <si>
    <t xml:space="preserve">Farhat Akber Bhatti,34/251,Moh.Tibba Sultan,Sialkot.</t>
  </si>
  <si>
    <t xml:space="preserve">Abdul Hakeem,9/4 Moh.Wasi Shaheedan, Circular Road, Sialkot.</t>
  </si>
  <si>
    <t xml:space="preserve">Mudassar Mehmood,House # 29/171,Kashana Moh.Sulehria Chowk,Sialkot.</t>
  </si>
  <si>
    <t xml:space="preserve">Aysha Kausar,House # 29/171, Kashana Moh. Sulehria Chowk,Sialkot.</t>
  </si>
  <si>
    <t xml:space="preserve">Mumtaz Ahmed,34/292-Gali Amir Hamza, Moh.Kashmirian,Sialkot.</t>
  </si>
  <si>
    <t xml:space="preserve">Jamal Din,24-Circular Road, P.O Darowal,Sialkot.</t>
  </si>
  <si>
    <t xml:space="preserve">Amad ud Din,25/118 Moh. Kamal, Sialkot.</t>
  </si>
  <si>
    <t xml:space="preserve">Gondlanwala Road, Gujranwala</t>
  </si>
  <si>
    <t xml:space="preserve">Muhammad Daud, Gondlanwala Road, Gujranwala.</t>
  </si>
  <si>
    <t xml:space="preserve">Attique Butt,Gondlanwala Road, Gujranwala.</t>
  </si>
  <si>
    <t xml:space="preserve">M/s Ghafar &amp; Co. Gondlanwala Road, Gujranwala.</t>
  </si>
  <si>
    <t xml:space="preserve">Cheema Industries, Sheikhupura Road, Gujranwala.</t>
  </si>
  <si>
    <t xml:space="preserve">Smith Craft Febricators, Kotli Rustom, Gujranwala.</t>
  </si>
  <si>
    <t xml:space="preserve">Haji Muhammad Rasheed, Pir Makki Road, Lahore.</t>
  </si>
  <si>
    <t xml:space="preserve">Muhammad Ashraf Khan,Ladewala, Distt. Gujranwala.</t>
  </si>
  <si>
    <t xml:space="preserve">Muhammad Ashad,Ladewala, Distt. Gujranwala.</t>
  </si>
  <si>
    <t xml:space="preserve">Imran Ullah,Fatomand, Gujranwala</t>
  </si>
  <si>
    <t xml:space="preserve">Mumtazabad, Multan</t>
  </si>
  <si>
    <t xml:space="preserve">Shoukat Hussain,Peoples Colony Multan</t>
  </si>
  <si>
    <t xml:space="preserve">Mirza Saleem Raza, Gulzaib Colony, Multan</t>
  </si>
  <si>
    <t xml:space="preserve">Sh. Sikandar Ali, Mauza Rmtalai Multan</t>
  </si>
  <si>
    <t xml:space="preserve">M/S Riaz &amp; Co., Vehari Road, Multan</t>
  </si>
  <si>
    <t xml:space="preserve">Muhammad Amir Nisar, Qasimpur Colony, Multan</t>
  </si>
  <si>
    <t xml:space="preserve">Sh. Muhammad Shafiq, Qasimpur colony, multan</t>
  </si>
  <si>
    <t xml:space="preserve">Syed Zameer Shah &amp; Co, Vehari Road Multan</t>
  </si>
  <si>
    <t xml:space="preserve">Muhamma Akram, Near BWP Bypass Multan</t>
  </si>
  <si>
    <t xml:space="preserve">Rahim Bukhsh, A-Block Mumtazabad Multan</t>
  </si>
  <si>
    <t xml:space="preserve">Akhtar Ali, A-Block, Mumtazabad Multan</t>
  </si>
  <si>
    <t xml:space="preserve">Mazhar Hussain, Mauza Ramtali Multan</t>
  </si>
  <si>
    <t xml:space="preserve">Syed Muhammad Mohi Ud Din, Qasimpur Colony Multan</t>
  </si>
  <si>
    <t xml:space="preserve">Chak Jhumra</t>
  </si>
  <si>
    <t xml:space="preserve">CH.ABDUL AZIZ S/O NAWAB KHAN CHAK NO.186 R/B CHAK JHUMRA</t>
  </si>
  <si>
    <t xml:space="preserve">MUHAMMAD YASIN S/O UMAR DIN CHAK NO.24 J/B CHAK JHUMRA</t>
  </si>
  <si>
    <t xml:space="preserve">BASHIR AHMAD S/O 467 J/B CHAK JHUMRA</t>
  </si>
  <si>
    <t xml:space="preserve">Shahdra,Lahore</t>
  </si>
  <si>
    <t xml:space="preserve">Popular Confectionary 143 Lajpat Nagar Lhr</t>
  </si>
  <si>
    <t xml:space="preserve">Sarfaraz Ahmed Bhatti H # 12 Vandala Road Shahdara Lhr</t>
  </si>
  <si>
    <t xml:space="preserve">Jamia Masjid  Taj Colony Shahdara Lhr</t>
  </si>
  <si>
    <t xml:space="preserve">Mohammad Ali H # 146 St # 10 Shahadara Lhr</t>
  </si>
  <si>
    <t xml:space="preserve">Imtiaz Ahmed 147 Rehmat Colony Shahadara Lhr</t>
  </si>
  <si>
    <t xml:space="preserve">Mohd Shahid Iqbal 93 G T Road Shahadara Lhr</t>
  </si>
  <si>
    <t xml:space="preserve">Hadi Hussain H # 4 St # 7 Lajpat nagar Shahdara Lhr</t>
  </si>
  <si>
    <t xml:space="preserve">Muhammad Farooq St # 6 Lajpat Nagar Shahdara Lhr</t>
  </si>
  <si>
    <t xml:space="preserve">Muhammad Sharif 71/2 St # 4 Kot Shahabdin Lhr</t>
  </si>
  <si>
    <t xml:space="preserve">Muhammad Farooq H # 15 Lal Kothi Kot Shahab Din Lhr</t>
  </si>
  <si>
    <t xml:space="preserve">Ghulam Gillani  Dergai Gill Ferozewala</t>
  </si>
  <si>
    <t xml:space="preserve">Tanver Hussain H # 23 St # 3 Lajpat Nagar Lhr</t>
  </si>
  <si>
    <t xml:space="preserve">Nawab Bibi Chah Awanwala Shahdara Lhr</t>
  </si>
  <si>
    <t xml:space="preserve">Asmat Munir H # 10 st # 7 Qazi Park Shahdara Lhr</t>
  </si>
  <si>
    <t xml:space="preserve">Wahad ul Din H # 5 st # 81 Islampura Shahdara Lhr</t>
  </si>
  <si>
    <t xml:space="preserve">Dr Mazhar Ali Jatt Manzil Islampura Shahdara Lhr</t>
  </si>
  <si>
    <t xml:space="preserve">Shukat Ali H# 8 St # 29 Lajpat Nagar Shahdara Lhr</t>
  </si>
  <si>
    <t xml:space="preserve">Parvana Hussain St # 2 Boota Park Lajpat Nagar Lhr</t>
  </si>
  <si>
    <t xml:space="preserve">Muhammad Yousaf H # 31 Main Bazar islampura Shahdara Lhr</t>
  </si>
  <si>
    <t xml:space="preserve">Muhammad Aslam Chatta Park New Abadi Lajpat Nagar Lhr</t>
  </si>
  <si>
    <t xml:space="preserve">Abdul Sattar Ghalla Mandi Shahdara Station Lhr.</t>
  </si>
  <si>
    <t xml:space="preserve">Khanewal Road, Multan</t>
  </si>
  <si>
    <t xml:space="preserve">Shalimar Electronics, H # 12, St # 02, Block X New Multan</t>
  </si>
  <si>
    <t xml:space="preserve">Ch. Muhammad Sohail, 26-d, Shah Rukn-e-Alam Multan</t>
  </si>
  <si>
    <t xml:space="preserve">Hanif Khan, Chak # 07, TPO Bhodla Santt</t>
  </si>
  <si>
    <t xml:space="preserve">Shan Medical Center, Madni Chowk Multan</t>
  </si>
  <si>
    <t xml:space="preserve">Ghosia Construction, H # 70, Mushtaq Colony, Bahawalpur</t>
  </si>
  <si>
    <t xml:space="preserve">Saqlain Raza, Pir Manzoor Colony Bahawalpur</t>
  </si>
  <si>
    <t xml:space="preserve">Muhammad Zahid, 63-E-I, Gulberg III, Lahore</t>
  </si>
  <si>
    <t xml:space="preserve">Dr. Ghulam Mehboob, 117 Jail Road, Lahore</t>
  </si>
  <si>
    <t xml:space="preserve">Akhlaq Ahmad Khan 144-1-10/4 Islamabad</t>
  </si>
  <si>
    <t xml:space="preserve">Al- Aziz Traders, Ehsan Cotton &amp; Oil Factory, Multan</t>
  </si>
  <si>
    <t xml:space="preserve">M. Ashraf, Gadafi Chowk, Multan</t>
  </si>
  <si>
    <t xml:space="preserve">Muhammad Sharif, Samijabad No. 1, Piran Ghab Road, Multan</t>
  </si>
  <si>
    <t xml:space="preserve">Mazhar Hussain Atif, 539-A, Shah Rukn-e-Alam Multan</t>
  </si>
  <si>
    <t xml:space="preserve">Zahid Islam, Gadafi Chowk, New Multan</t>
  </si>
  <si>
    <t xml:space="preserve">Ch. Jamil Aslam, Muhammadabad Colony Khanewal Road, Multan</t>
  </si>
  <si>
    <t xml:space="preserve">Dr. Muhammad Afzal, H # 95 Writer Glid Colony Multan</t>
  </si>
  <si>
    <t xml:space="preserve">Jamia Masjid Abu Makki Madni, H # 12, block U New Multan</t>
  </si>
  <si>
    <t xml:space="preserve">Noor Ahmad, Chak 16/EB PO 10/EB Pakpattan</t>
  </si>
  <si>
    <t xml:space="preserve">Syed Naqi Hussain, Block Y, H # 10, New Multan</t>
  </si>
  <si>
    <t xml:space="preserve">M. Youas Aamir, 11/b, Ahsan Abdal Town, Multan</t>
  </si>
  <si>
    <t xml:space="preserve">Azhar  Basher, St # 02, MEO Colony, Maesoom Shah Road, Multan</t>
  </si>
  <si>
    <t xml:space="preserve">Liaqatpur</t>
  </si>
  <si>
    <t xml:space="preserve">Haji Muhammad Ali Husainabad P/o Kandani Liaqat Pur</t>
  </si>
  <si>
    <t xml:space="preserve">Javed Motor Workshop, Khan Pur Road Liaqat Pur</t>
  </si>
  <si>
    <t xml:space="preserve">S.M. Taha Hussain H # P -1529, Asghar Mall Road, Rawalpindi</t>
  </si>
  <si>
    <t xml:space="preserve">Kamran Industrial, THUL Hamza Liaqat Pur</t>
  </si>
  <si>
    <t xml:space="preserve">Water User Association, Ch. # 13/ A Liaqat Pur</t>
  </si>
  <si>
    <t xml:space="preserve">Water User Association, Ch. # Chak # 4/A Liaqat Pur</t>
  </si>
  <si>
    <t xml:space="preserve">Jam Allah Ditta Liaqat Pur</t>
  </si>
  <si>
    <t xml:space="preserve">M. Tayyab. Ch. # 22 / A Liaqat Pur</t>
  </si>
  <si>
    <t xml:space="preserve">Ch. Nazir Ahmad Ch. # 41/A Liaqat Pur</t>
  </si>
  <si>
    <t xml:space="preserve">Muhammad Hussain Maoza Mohammad Daha Liaqat Pur</t>
  </si>
  <si>
    <t xml:space="preserve">Bhera</t>
  </si>
  <si>
    <t xml:space="preserve">GHOUS MUHAMMAD, Bhera Electric Store, Bhera, Tehsil Bhalwal Distt Sargodha</t>
  </si>
  <si>
    <t xml:space="preserve">SHER MUHAMMAD, H # 15/102, Moh Wijian wala, Bhera, Tehsil Bhalwal, Distt Sargodha</t>
  </si>
  <si>
    <t xml:space="preserve">RASHID AKHTAR, Butt Street, Moh Amratsarian wala, Malik wal the Phalia, Distt. Mandi Bahauddin</t>
  </si>
  <si>
    <t xml:space="preserve">NASEEM AKHTAR, Near Centre Hospital, Moh Qisaban wala, Bhera, Tehsil Bhalwal, Distt. Sargodha</t>
  </si>
  <si>
    <t xml:space="preserve">MUHAMMAD AFZAL, Jhugian Khokhran Diyan, P/O Bhera, Tesil Bhalwal, Distt. Sargodha</t>
  </si>
  <si>
    <t xml:space="preserve">MALIK MUHAMMAD NAWAZ, H. # 1534/101, Ali Bhatta, Bhera, Tehsil Bhalwal, Distt. Sargodha</t>
  </si>
  <si>
    <t xml:space="preserve">HZ. ABDUL SAMI, Moh Khawajgaan, Bhera, Tehsil Bhalwal, Distt. Sargodha</t>
  </si>
  <si>
    <t xml:space="preserve">Auriga Complex, Lahore</t>
  </si>
  <si>
    <t xml:space="preserve">Payee not located </t>
  </si>
  <si>
    <t xml:space="preserve">Mustafabad, Lahore</t>
  </si>
  <si>
    <t xml:space="preserve">Frontier Security Service 24 A.I Road Lhr</t>
  </si>
  <si>
    <t xml:space="preserve">M Ali &amp; Sons 04/A St # 17 Sawami Nagar Lhr</t>
  </si>
  <si>
    <t xml:space="preserve">Gillani Medical Store 25 Gillani House Mian Mir upper Mall Lhr</t>
  </si>
  <si>
    <t xml:space="preserve">Muzamil Hussain Village P O Juyar The Distt Sheikhupura</t>
  </si>
  <si>
    <t xml:space="preserve">Ascon Enggs pvt ltd 52 Karim Centre Karim Block A.I Town Lhr.</t>
  </si>
  <si>
    <t xml:space="preserve">Shadab Medical Store A.I. Road Mustafabad Lhr.</t>
  </si>
  <si>
    <t xml:space="preserve">Malik Tariq Farooq 225 A.I.Road Mustafabad Lhr.</t>
  </si>
  <si>
    <t xml:space="preserve">Mehmood Irshad Contractor  A.I.Road Mustafabad Lhr.</t>
  </si>
  <si>
    <t xml:space="preserve">SIKENDERABAD,RWP</t>
  </si>
  <si>
    <t xml:space="preserve">New Khawaja Autos Waris Khan Rwp</t>
  </si>
  <si>
    <t xml:space="preserve">Iftikhar Ali P542 Ahmed Pura Rwp</t>
  </si>
  <si>
    <t xml:space="preserve">Gulf Electronics Opp Gulnoor Hotel M/Rd Rwp</t>
  </si>
  <si>
    <t xml:space="preserve">M Imran Traders Chandi Chowk Rwp</t>
  </si>
  <si>
    <t xml:space="preserve">Muhammad Usman D-26/1,S/Twon Rwp</t>
  </si>
  <si>
    <t xml:space="preserve">Muhammad Haleem ChohanMA/195, St # 3, Mujahidabad rwp</t>
  </si>
  <si>
    <t xml:space="preserve">Muhammad Younas,M-1902 Raza Shah Rd Rwp</t>
  </si>
  <si>
    <t xml:space="preserve">Anjum Yousaf M1902 Raza Shah Rd Rwp</t>
  </si>
  <si>
    <t xml:space="preserve">Naheed Muzammal NW641 SaaidpurRd Rwp</t>
  </si>
  <si>
    <t xml:space="preserve">Mehboob ellahi Gilania abad Chaklala Rwp</t>
  </si>
  <si>
    <t xml:space="preserve">Pattoki</t>
  </si>
  <si>
    <t xml:space="preserve">Rana Faqir Muhammad New Ghala Mandi Pattoki</t>
  </si>
  <si>
    <t xml:space="preserve">Dawood Oil Store Kasur Road Pattoki</t>
  </si>
  <si>
    <t xml:space="preserve">National Builders Ward # 8 Adnan Road Pattoki</t>
  </si>
  <si>
    <t xml:space="preserve">Sanda Poultry Multan Road Pattoki</t>
  </si>
  <si>
    <t xml:space="preserve">Nazir Traders New Ghalla Mandi Pattoki</t>
  </si>
  <si>
    <t xml:space="preserve">M/s Friends Poultry Farms Hanjra Kalan</t>
  </si>
  <si>
    <t xml:space="preserve">M S Al-Sadiq TV Store Shahrah-e-Qaid-e-Azam Pattoki</t>
  </si>
  <si>
    <t xml:space="preserve">M Shahbaz Sarwar Shahrah-e-Qaid-e-Azam Pattoki</t>
  </si>
  <si>
    <t xml:space="preserve">Ch. M Rafiq Chack # 35 Burj Mehdum pattoki</t>
  </si>
  <si>
    <t xml:space="preserve">Kanwar Aziz Hayat Chack # 25 Pattoki</t>
  </si>
  <si>
    <t xml:space="preserve">Muhammad Aslam Grain Market Pattoki</t>
  </si>
  <si>
    <t xml:space="preserve">M. Azeem Sari Mughal Tehsil Pattoki</t>
  </si>
  <si>
    <t xml:space="preserve">Mst Masteetan Qalia Rupa Sing Pattoki</t>
  </si>
  <si>
    <t xml:space="preserve">Manzoor Ahmed Ward # 8 Pattoki</t>
  </si>
  <si>
    <t xml:space="preserve">Malik hamid Khan Chief Officer MC Pattoki</t>
  </si>
  <si>
    <t xml:space="preserve">Sardarian Bibi Bhadian Chack #3 Pattoki</t>
  </si>
  <si>
    <t xml:space="preserve">M.Anwar Ward# 1 Faisal Colony Pattoki</t>
  </si>
  <si>
    <t xml:space="preserve">Malik Abdul Rauf H# 151/2 Malikpura Pattoki</t>
  </si>
  <si>
    <t xml:space="preserve">Tassadiq Hussain 256/7 Faisal Colony Pattoki</t>
  </si>
  <si>
    <t xml:space="preserve">Sirdar M Akbar Whan Adhan Pattkoi</t>
  </si>
  <si>
    <t xml:space="preserve">HAZRO</t>
  </si>
  <si>
    <t xml:space="preserve">Muhammad Ehtishaan Khan, H # B-1-87, Bank Road, Hazro</t>
  </si>
  <si>
    <t xml:space="preserve">Rangzeib, VPO Barazai Hazro</t>
  </si>
  <si>
    <t xml:space="preserve">Arshad Hassan, H # B-1-23 Moh. Muslim Ganj, Hazro</t>
  </si>
  <si>
    <t xml:space="preserve">Muzaffar Din, H # 298-A, Moh. Kshmiri Gate, Hazro</t>
  </si>
  <si>
    <t xml:space="preserve">Khawas khan, VPO Barazai, Hazro</t>
  </si>
  <si>
    <t xml:space="preserve">Fazal ur Rehman, Vill. Sikara PO Shadi Khan AK</t>
  </si>
  <si>
    <t xml:space="preserve">Haji Sher Bahadar, Moh. Banda VPO Ghurghushti AK</t>
  </si>
  <si>
    <t xml:space="preserve">Muhammad Hussain, VPO Chchian AK</t>
  </si>
  <si>
    <t xml:space="preserve">Satellite Town, Gujranwala</t>
  </si>
  <si>
    <t xml:space="preserve">Muhammad Asif,Ghulabpura, Cantt Gujranwala.</t>
  </si>
  <si>
    <t xml:space="preserve">Mrs. Riffat Ahmed,Moh.Sharif Farm Rahwali,Gujranwala.</t>
  </si>
  <si>
    <t xml:space="preserve">Mst.Azra Javed,171-Phase-II,Cantt Gujranwala.</t>
  </si>
  <si>
    <t xml:space="preserve">Atta Muhammad Qureshi,Banglow 1,Sethi Colony,Rahwali, Gujranwala.</t>
  </si>
  <si>
    <t xml:space="preserve">Haseeb Waqas Sugar Mills, Nanakan Sahib</t>
  </si>
  <si>
    <t xml:space="preserve">Mushtaq Ahmed,Bhair Gali,Bhai Phairoo,Tehsil.Pattoke,Distt. Kasoor.</t>
  </si>
  <si>
    <t xml:space="preserve">Zulfiquar Ali,Balloke,P.O same,Tehsil Chunian, Distt. Kasoor.</t>
  </si>
  <si>
    <t xml:space="preserve">Muhammad Rafique,Jhuggian Hather, P.O Khuddia, Distt. Kasoor.</t>
  </si>
  <si>
    <t xml:space="preserve">Rao Fazal elahi,Mandi faizabad, Distt. Nankana Sahib.</t>
  </si>
  <si>
    <t xml:space="preserve">Akber Ali,Khair Din Colony,Sarai Mugh, Tehsil Chuniun,Distt. Nankana Sahib.</t>
  </si>
  <si>
    <t xml:space="preserve">Khushi Muhammad,Vill.Jaja gill,Tehsil Chuniun,Distt. Nankana Sahib.</t>
  </si>
  <si>
    <t xml:space="preserve">Ch. Idrees Ahmed,Chak No.2/GB,Chandar Nagar,Distt. Nankana Sahib.</t>
  </si>
  <si>
    <t xml:space="preserve">Muhammad Shahzad,Chak No.5,P.O same,Distt. Nankana Sahib.</t>
  </si>
  <si>
    <t xml:space="preserve">Muhammad Tufail,Marthanwali,P.O Khunda,Distt. Nankana Sahib.</t>
  </si>
  <si>
    <t xml:space="preserve">Amanat Ali,Guraya,P.O Colony Shoukatabad,Distt. Nankana Sahib.</t>
  </si>
  <si>
    <t xml:space="preserve">Raja Muhammad Taj,Programme Incharge, H.W.S.Miil,Distt. Nankana Sahib.</t>
  </si>
  <si>
    <t xml:space="preserve">Anwar-ul-Haq,Shah Jamat park,Jaranwala, Distt. Faisalabad.</t>
  </si>
  <si>
    <t xml:space="preserve">Muhammad Javed Khan,Chak No.9/62,P.O same,Distt. Nankana Sahib.</t>
  </si>
  <si>
    <t xml:space="preserve">Muhammad Iqbal Dar,H.W.S.Mill,Distt. Nankana Sahib.</t>
  </si>
  <si>
    <t xml:space="preserve">TALAGANG</t>
  </si>
  <si>
    <t xml:space="preserve">Sagheer Ahmed VPO Jabbi The Talagang</t>
  </si>
  <si>
    <t xml:space="preserve">Mir Idrees Khan W # 12, Talagang</t>
  </si>
  <si>
    <t xml:space="preserve">Muhammad Asif W # 1 Talagang</t>
  </si>
  <si>
    <t xml:space="preserve">Muhammad Riaz Talagang</t>
  </si>
  <si>
    <t xml:space="preserve">M.Arshad Iqbal Vpo Jasial Talagang</t>
  </si>
  <si>
    <t xml:space="preserve">Safeer Ahmed Talagang</t>
  </si>
  <si>
    <t xml:space="preserve">Noor Ice Factory Talagang </t>
  </si>
  <si>
    <t xml:space="preserve">Rab Nawaz Talagang</t>
  </si>
  <si>
    <t xml:space="preserve">Talagang Press Club Talagang</t>
  </si>
  <si>
    <t xml:space="preserve">Khawaja Shoes Talagang</t>
  </si>
  <si>
    <t xml:space="preserve">Ejaz Haider Zaidi Talagang</t>
  </si>
  <si>
    <t xml:space="preserve">Gul Muhammad Mianwali Rd Talagang</t>
  </si>
  <si>
    <t xml:space="preserve">Saeed A.Jafferi Talagang</t>
  </si>
  <si>
    <t xml:space="preserve">Eidgah Road, Bahawalpur</t>
  </si>
  <si>
    <t xml:space="preserve">Muhammad Shafique, Shafiq Brothers Add 13 Soling Zaman Road Bahwalpur</t>
  </si>
  <si>
    <t xml:space="preserve">Hafiz Traders Chowk Fawara Bahawal Pur</t>
  </si>
  <si>
    <t xml:space="preserve">Ch. Talib Hussain 156 / c Setlite Town Bahawalpur</t>
  </si>
  <si>
    <t xml:space="preserve">Basharat Ali 22, Officer Colony Near High Court Bahawalpur</t>
  </si>
  <si>
    <t xml:space="preserve">Malik M. Sarwar Awan 52 - Millat Park Lodhran</t>
  </si>
  <si>
    <t xml:space="preserve">Muhammad Naser S/o Muhammad Shafi Mouza Khan Pur P.O. Same The Lodhran</t>
  </si>
  <si>
    <t xml:space="preserve">Abdul Rahim Basti Maseeam Bahawalpur</t>
  </si>
  <si>
    <t xml:space="preserve">M. Nawaz Tahir &amp; Razia Perveen 13 / B Janon Bahawalpur</t>
  </si>
  <si>
    <t xml:space="preserve">Gen. Bust Stand, Faisalabad</t>
  </si>
  <si>
    <t xml:space="preserve">M Amjad S/O Lal Din, Taj Colony, Faisalabad</t>
  </si>
  <si>
    <t xml:space="preserve">Shabbir Arts, Muhammad Ashfaq, Shoaib Bilal Market, Faisalabad</t>
  </si>
  <si>
    <t xml:space="preserve">MuhamamdBabar S/O Abdul Majeed, Chak 279, Main Road,  Faisalabad</t>
  </si>
  <si>
    <t xml:space="preserve">Shafiq ur Rahman S/O Abdul Rahman, P-46, st-8, Khalidabad, Faisalabad</t>
  </si>
  <si>
    <t xml:space="preserve">Khiali Gate, Gujranwala</t>
  </si>
  <si>
    <t xml:space="preserve">Ashiq Ali &amp; Sons Sabzi Mandi Skp Road Gujranwala</t>
  </si>
  <si>
    <t xml:space="preserve">Muhammad Saeed Metal Merchant Skp Road Gujranwala</t>
  </si>
  <si>
    <t xml:space="preserve">Shabbir Hussain 191/30 Y Block Peoples Colony Grw</t>
  </si>
  <si>
    <t xml:space="preserve">Abid Ghafoor Gali # 17 Irfat Colony Islampura Grw</t>
  </si>
  <si>
    <t xml:space="preserve">Qazi Talib Hussain St.Loharianwali Bakhtay Wala Grw</t>
  </si>
  <si>
    <t xml:space="preserve">Malik Muhammad Tayyab Mubarak Shah Road St.#4 Grw</t>
  </si>
  <si>
    <t xml:space="preserve">Muhammad Ashfaq Gali#16 Gala Ghlam Muhammad Grw</t>
  </si>
  <si>
    <t xml:space="preserve">Abdul Rashid Near Old Chungi Skp Road Grw</t>
  </si>
  <si>
    <t xml:space="preserve">Sh.Pervez Akhtar Kacha Aimanabad Road Bihari Colony Grw</t>
  </si>
  <si>
    <t xml:space="preserve">Imtiaz Hussain Gulzar Colony Skp Road Grw</t>
  </si>
  <si>
    <t xml:space="preserve">Aleem Latif St #-8 Wahdat Colony Grw</t>
  </si>
  <si>
    <t xml:space="preserve">Saeed Ahmed Near Octroi Skp Road Khiali Grw</t>
  </si>
  <si>
    <t xml:space="preserve">Gulzar Ahmed Kot Muhammad Hussain Po Same Grw</t>
  </si>
  <si>
    <t xml:space="preserve">Muhammad Munir Standard Marble G.T.Road Grw</t>
  </si>
  <si>
    <t xml:space="preserve">Haroon Rafiq 238-F Gulshan E Ravi Grw</t>
  </si>
  <si>
    <t xml:space="preserve">Muhammad Ashraf Nawan Pind Kot Deewan Chand T#D Grw</t>
  </si>
  <si>
    <t xml:space="preserve">Muhammad Azam Chatha 42-W Peoples Colony Gujranwala</t>
  </si>
  <si>
    <t xml:space="preserve">Iqbal Towel Ind. Main Road Garjakh Gujranwala</t>
  </si>
  <si>
    <t xml:space="preserve">Muhammad Riaz Katcha Skp Road Gujranwala</t>
  </si>
  <si>
    <t xml:space="preserve">Muhammad Noman Gali Babu Barkat Wali Gujranwala</t>
  </si>
  <si>
    <t xml:space="preserve">Muhammad Nasir Miller Street G.T.Road Gujranwala</t>
  </si>
  <si>
    <t xml:space="preserve">Asifa Akhtar Govt.Hakim Bibi Girls H/School Gujranwala</t>
  </si>
  <si>
    <t xml:space="preserve">Muhammad Ishaq Mughal Moh.Bakhtay Wala Gujranwala</t>
  </si>
  <si>
    <t xml:space="preserve">Tariq Irshad St.Dalan Wali Bakhtay Wala Grw</t>
  </si>
  <si>
    <t xml:space="preserve">Farooq Zaman 10-A F.C.College Lahore</t>
  </si>
  <si>
    <t xml:space="preserve">Begum Kot</t>
  </si>
  <si>
    <t xml:space="preserve">Muhammad Ashraf Towhship Lahore</t>
  </si>
  <si>
    <t xml:space="preserve">Muhammad Aslam Jia Musa Shahdara Lahore</t>
  </si>
  <si>
    <t xml:space="preserve">Sarhad Foundary &amp; Agri Wroks Tank Road D..I Khan </t>
  </si>
  <si>
    <t xml:space="preserve">Astex Pvt Ltd Tegore Park Mcleod Road Lahore</t>
  </si>
  <si>
    <t xml:space="preserve">Mian Traders Jia Musa Shahdara Lahore</t>
  </si>
  <si>
    <t xml:space="preserve">Javed Iqbal Waseem Street Begum Kot Lahore</t>
  </si>
  <si>
    <t xml:space="preserve">Mian Bashir Ahmad Badami Bagh Lahore</t>
  </si>
  <si>
    <t xml:space="preserve">TCS Pvt Ltd Lahore</t>
  </si>
  <si>
    <t xml:space="preserve">P.O</t>
  </si>
  <si>
    <t xml:space="preserve">Mian Muhammad Amin Begum Kot Lahore</t>
  </si>
  <si>
    <t xml:space="preserve">NFML - Rehim Yar Khan Rahim Yar Khan</t>
  </si>
  <si>
    <t xml:space="preserve">Manager Advertising Lahore Lahore</t>
  </si>
  <si>
    <t xml:space="preserve">Samanabad, Faisalabad.</t>
  </si>
  <si>
    <t xml:space="preserve">GHULAM RASOOL, 306sITARA Colony, Faisalabad</t>
  </si>
  <si>
    <t xml:space="preserve">SHAHNAWAZ, P-575 St-1, Maqsoodabad, Faisalabad</t>
  </si>
  <si>
    <t xml:space="preserve">MASTER NAWAB, P-50 St-4, Muzaffar Colony, Faisalabad</t>
  </si>
  <si>
    <t xml:space="preserve">IFTIKHAR ALI, P-1358, Block 42, Bismillah Pur, Rana Chowk, Faisalabad</t>
  </si>
  <si>
    <t xml:space="preserve">SHAHID PERVAIZ, P-2139 Block 30,Samanabad, Faisalabad</t>
  </si>
  <si>
    <t xml:space="preserve">Gujranwala Cantt</t>
  </si>
  <si>
    <t xml:space="preserve">Naveed Trading Co, Market area, Cantt Gujranwala.</t>
  </si>
  <si>
    <t xml:space="preserve">Ali Brothers Contruction, Modern Sotre, Market-2,Cantt Gujranwala.</t>
  </si>
  <si>
    <t xml:space="preserve">Mehfooz Ahmed,Super Market, Cantt Gujranwala.</t>
  </si>
  <si>
    <t xml:space="preserve">Muhammad Rasheed, DOHS-1,Bazar Area, Cantt Gujranwala.</t>
  </si>
  <si>
    <t xml:space="preserve">Gul Bahadur,canteen 107 Bridge, Cantt Gujranwala.</t>
  </si>
  <si>
    <t xml:space="preserve">Muhammad Daud &amp; Riffat Daud,247-Phase-II, DHOS Cantt Gujranwala.</t>
  </si>
  <si>
    <t xml:space="preserve">Saeed Ahmed Saeed,Sharp Electric Industries, Climaxabad, Gujranwala.</t>
  </si>
  <si>
    <t xml:space="preserve">Muhammad siddique Chugtai,House # CB 144,Allama Iqbal Town, Cantt Gujranwala.</t>
  </si>
  <si>
    <t xml:space="preserve">Muhammad Rafique ,St. No. 9,Islamabad Moh. ,Gujranwala.</t>
  </si>
  <si>
    <t xml:space="preserve">Atif Shabbar,Villege &amp; P.O Lohianwala, Gujranwala.</t>
  </si>
  <si>
    <t xml:space="preserve">Haroon Saeed, St. Amir Park, D.C Road, Gujranwala.</t>
  </si>
  <si>
    <t xml:space="preserve">Muhammad Fayyaz ,Villege Hiller Kahan Nau, Gujranwala.</t>
  </si>
  <si>
    <t xml:space="preserve">Ghulam Gilani Ghummam,GE Army, Cantt Gujranwala.</t>
  </si>
  <si>
    <t xml:space="preserve">GSP Courier, Cantt Gujranwala.</t>
  </si>
  <si>
    <t xml:space="preserve">Bills Payable</t>
  </si>
  <si>
    <t xml:space="preserve">DDS Courier, Cantt Gujranwala.</t>
  </si>
  <si>
    <t xml:space="preserve">Walton Road, Lahore</t>
  </si>
  <si>
    <t xml:space="preserve">Muhammad Tariq H # 782 Ravi Block A.I.Town Lahore</t>
  </si>
  <si>
    <t xml:space="preserve">Muhammad Younas Mozza Korrey St # 5 Walto Road Lhr.</t>
  </si>
  <si>
    <t xml:space="preserve">New Verity Hardware Store E-68-A Munawar market Defence Chowk W.R.Lhr</t>
  </si>
  <si>
    <t xml:space="preserve">M/s Micronix Comp System Main Defence Bulevard Predc Campus Lhr Cantt</t>
  </si>
  <si>
    <t xml:space="preserve">Muhammad Akram E 27/11 St # 2 Ghosia Colony Walton Road Lhr</t>
  </si>
  <si>
    <t xml:space="preserve">Muhammad Rafique E-19/5 Islamnagar Walton Road Lhr</t>
  </si>
  <si>
    <t xml:space="preserve">Saqib Hayat 60 Haq Nawaz Road Baghbanpura Lhr</t>
  </si>
  <si>
    <t xml:space="preserve">Khudadad Khan 620-Z LCCHS Lahore</t>
  </si>
  <si>
    <t xml:space="preserve">Qadeer Hussain/Ghazanfer Ali Tivana Motors Sharif market Walton Road Lhr</t>
  </si>
  <si>
    <t xml:space="preserve">Iftikhar Ali Tiwana 189-D Phase II Defence Lhr</t>
  </si>
  <si>
    <t xml:space="preserve">Muhammad Tahir 617 St # 17 Gulistan Colony mughalpura Lhr.</t>
  </si>
  <si>
    <t xml:space="preserve">Rafiq Mehmood 43-Shoora Kothi Gulberg II Lhr</t>
  </si>
  <si>
    <t xml:space="preserve">Malik Irfan Alvi 63-D Rizwan Block Awn Town Lhr</t>
  </si>
  <si>
    <t xml:space="preserve">Muhammad Ashraf 89-Kauser Block Awan Town Lhr</t>
  </si>
  <si>
    <t xml:space="preserve">Sh. Muhammad Latif H# 30 Fleming Road lhr.</t>
  </si>
  <si>
    <t xml:space="preserve">Shahida Dilawar Shah C/O Qurban Girls College Walton Road Lhr</t>
  </si>
  <si>
    <t xml:space="preserve">Shazia Gul H # 32 St # 1 Cavalry Ground Lhr Cantt</t>
  </si>
  <si>
    <t xml:space="preserve">Mandi Road, Okara</t>
  </si>
  <si>
    <t xml:space="preserve">Sh: Yousaf H # 65 St # 03 Sirki Mohallah Okara</t>
  </si>
  <si>
    <t xml:space="preserve">Pasban Feed Poltry Akbar Road Okara</t>
  </si>
  <si>
    <t xml:space="preserve">Muhammad Ashraf Chak# 1/4 L Okara</t>
  </si>
  <si>
    <t xml:space="preserve">Abdul Waheed St # 2 Muhammad Pura Okara</t>
  </si>
  <si>
    <t xml:space="preserve">Muhammad Ramzan Bismillah Karyana merchant Ali Pur Okara</t>
  </si>
  <si>
    <t xml:space="preserve">Khushi Muhammad H # 15 St # 1 Model Town Okara</t>
  </si>
  <si>
    <t xml:space="preserve">Afridi &amp; Co. H # 476/A Gulshan-e-Ravi Lahore</t>
  </si>
  <si>
    <t xml:space="preserve">Shafique Brothers &amp; Co. H# 273 Main Road Sarfraz Colony Faislabad</t>
  </si>
  <si>
    <t xml:space="preserve">Rao Ajmal Khan Iqbal Manzil Godown Street Okara</t>
  </si>
  <si>
    <t xml:space="preserve">Sohail Muhammad Chak # 1/4 L Okara</t>
  </si>
  <si>
    <t xml:space="preserve">Dunyapur</t>
  </si>
  <si>
    <t xml:space="preserve">M.Khalid Dunyapur</t>
  </si>
  <si>
    <t xml:space="preserve">M. Rashid Dunyapur</t>
  </si>
  <si>
    <t xml:space="preserve">M. Ashiq Dunyapur</t>
  </si>
  <si>
    <t xml:space="preserve">M. Yasin Dunyapur</t>
  </si>
  <si>
    <t xml:space="preserve">Rahim Din Dunyapur</t>
  </si>
  <si>
    <t xml:space="preserve">Zahoor Hussain Dunyapur</t>
  </si>
  <si>
    <t xml:space="preserve">Haji M. Sharif Dunyapur</t>
  </si>
  <si>
    <t xml:space="preserve">Faiz Muhammad Khan Dunyapur</t>
  </si>
  <si>
    <t xml:space="preserve">Manzoor Hussain Dunyapur</t>
  </si>
  <si>
    <t xml:space="preserve">Abdullah Khan Dunyapur</t>
  </si>
  <si>
    <t xml:space="preserve">Shakeel Ahmad Dunyapur</t>
  </si>
  <si>
    <t xml:space="preserve">Haji Muhammad Hayat Dunyapur</t>
  </si>
  <si>
    <t xml:space="preserve">Water User Association 315 /U Dunyapur</t>
  </si>
  <si>
    <t xml:space="preserve">Munawar Hussain Dunyapur</t>
  </si>
  <si>
    <t xml:space="preserve">Water User Association  Dunyapur</t>
  </si>
  <si>
    <t xml:space="preserve">Water User Association Dera Arian Dunyapur</t>
  </si>
  <si>
    <t xml:space="preserve">Water User Association 35 / D Dunyapur</t>
  </si>
  <si>
    <t xml:space="preserve">Rao Pervaiz Ahmad Dunyapur</t>
  </si>
  <si>
    <t xml:space="preserve">Abdul Aleem Dunyapur</t>
  </si>
  <si>
    <t xml:space="preserve">Water User Association 243 / W.B.  Dunyapur</t>
  </si>
  <si>
    <t xml:space="preserve">Water User Association Mouza Yoda Dunyapur</t>
  </si>
  <si>
    <t xml:space="preserve">Water User Association , 29 N Dunyapur</t>
  </si>
  <si>
    <t xml:space="preserve">Water User Association , 4000 R Dunyapur</t>
  </si>
  <si>
    <t xml:space="preserve">Water User Association 344 / W.B. Dunyapur</t>
  </si>
  <si>
    <t xml:space="preserve">Water User Association 350 / W.B. Dunyapur</t>
  </si>
  <si>
    <t xml:space="preserve">Water User Association 359 / W.B. Dunyapur</t>
  </si>
  <si>
    <t xml:space="preserve">DINA </t>
  </si>
  <si>
    <t xml:space="preserve">Sabir Hussain Data Road Dina</t>
  </si>
  <si>
    <t xml:space="preserve">M. Bashir V.P.O Rohtas Dina</t>
  </si>
  <si>
    <t xml:space="preserve">Fareed Ahmed Majeed Oil Mills Dina</t>
  </si>
  <si>
    <t xml:space="preserve">M. Zaman Mangla Road, Dina</t>
  </si>
  <si>
    <t xml:space="preserve">Kausar Pervaiz,Al Kausar Hotel Dina</t>
  </si>
  <si>
    <t xml:space="preserve">M/S Fair Deel Int Mohalla Tajpuri Dina</t>
  </si>
  <si>
    <t xml:space="preserve">TAXILA</t>
  </si>
  <si>
    <t xml:space="preserve">Hamid Qadir Butt G.T.Road Taxila</t>
  </si>
  <si>
    <t xml:space="preserve">Azad &amp; Sons Lalazar Wah Cantt</t>
  </si>
  <si>
    <t xml:space="preserve">Sheikh Qamar Ahmed, HMC Road Taxila</t>
  </si>
  <si>
    <t xml:space="preserve">Rehman ud Din near MCB Taxila</t>
  </si>
  <si>
    <t xml:space="preserve">Saeed Nawaz POF Wah Cantt</t>
  </si>
  <si>
    <t xml:space="preserve">Sargodha Road, Gujrat</t>
  </si>
  <si>
    <t xml:space="preserve">Naseer Ayaz Sheikh, Faizabad, Gujrat.</t>
  </si>
  <si>
    <t xml:space="preserve">Haider Khan, C/f Punjab Forest Department.</t>
  </si>
  <si>
    <t xml:space="preserve">Khankah Dogran</t>
  </si>
  <si>
    <t xml:space="preserve">Imarn Ishaque,294-RB Bajwana,P.O Mangat, Distt. Sheikhupura.</t>
  </si>
  <si>
    <t xml:space="preserve">Ghulam Fatima,Vill.Chenay Virkan, Distt. Sheikhupura.</t>
  </si>
  <si>
    <t xml:space="preserve">Sardar Bibi,Vill. Chenay Virkan, Distt. Sheikhupura.</t>
  </si>
  <si>
    <t xml:space="preserve">Muhammad Younas, Vill. Chenay Virkan, Distt. Sheikhupura.</t>
  </si>
  <si>
    <t xml:space="preserve">Surayya Bibi,Umer da Dera,Chak # 7,P.O Qila Sajan Singh,Distt. Sheikhupura.</t>
  </si>
  <si>
    <t xml:space="preserve">Muhammad Siddique,Vill. Rechand,P.O Rechand,Distt. Sheikhupura.</t>
  </si>
  <si>
    <t xml:space="preserve">Jamshad Khan, House No.626,Moh. Purani Abadi,Distt. Sheikhupura.</t>
  </si>
  <si>
    <t xml:space="preserve">Fort Abbas</t>
  </si>
  <si>
    <t xml:space="preserve">Nighat Yasmeen, Fort Abbas Fort Abbas</t>
  </si>
  <si>
    <t xml:space="preserve">Syed Maqbool Hussain Fort Abbas</t>
  </si>
  <si>
    <t xml:space="preserve">Mehmood Ahmad Fort Abbas</t>
  </si>
  <si>
    <t xml:space="preserve">Muhammad Yasin Khan Fort Abbas</t>
  </si>
  <si>
    <t xml:space="preserve">Muhammad Amin Fort Abbas</t>
  </si>
  <si>
    <t xml:space="preserve">Aman Ullah Fort Abbas</t>
  </si>
  <si>
    <t xml:space="preserve">Khalid Hussain Fort Abbas</t>
  </si>
  <si>
    <t xml:space="preserve">Muhammad Younas Fort Abbas</t>
  </si>
  <si>
    <t xml:space="preserve">Muhammad Ilyas Fort Abbas</t>
  </si>
  <si>
    <t xml:space="preserve">Lal Muhammad Fort Abbas</t>
  </si>
  <si>
    <t xml:space="preserve">Muhammad Afzal Fort Abbas</t>
  </si>
  <si>
    <t xml:space="preserve">Jaranwala</t>
  </si>
  <si>
    <t xml:space="preserve">Shaukat Ali ,Rashid Park Jaranwala</t>
  </si>
  <si>
    <t xml:space="preserve">M/S SamaeBashir and Co Chak 199 RB Jaranwala</t>
  </si>
  <si>
    <t xml:space="preserve">Ch Muhammad Latif  P-144 St # 06 mohalla Chamra Mandi Jaranwala</t>
  </si>
  <si>
    <t xml:space="preserve">M/S Rasheed Couloring Factory P- 316 St # 02 Gillani Mohalla Jaranwala</t>
  </si>
  <si>
    <t xml:space="preserve">M/S Muhammad Rasheed and Son Chak # 655 GB Jaranwala</t>
  </si>
  <si>
    <t xml:space="preserve">Maqsood Hussain Chak # 70 GB jaranwala</t>
  </si>
  <si>
    <t xml:space="preserve">Muhammad Rafiq Chak # 31 GB Jaranwala</t>
  </si>
  <si>
    <t xml:space="preserve">Muhammad Aslam   Moza Manawala Near High School Disst Sheikhupura</t>
  </si>
  <si>
    <t xml:space="preserve">Abdul Majeed  Chak # 268 RB Jaranwala</t>
  </si>
  <si>
    <t xml:space="preserve">Shah Kot</t>
  </si>
  <si>
    <t xml:space="preserve">Khalid Mehmood Bhatti,Ward # 10,Moh.Mandi, Tehsil Safdarabad.</t>
  </si>
  <si>
    <t xml:space="preserve">Manzoor Hussain,Chak # 50,Tawana,Tehsil Safdarabad, Distt. Sheikhupura.</t>
  </si>
  <si>
    <t xml:space="preserve">Siddique Begum,Chak # 49 RB,Karwala,P.O same,Tehsil Safdarabad,Sheikhupura.</t>
  </si>
  <si>
    <t xml:space="preserve">Muhammad Shafi,Chak # 13 Randhir,P.O same, Nankana sahib,Sheikhupura.</t>
  </si>
  <si>
    <t xml:space="preserve">Manzoor Ahmed,Chak No.50, Tawana Umarpura,Tehsil Safdarabad,Sheikhupura.</t>
  </si>
  <si>
    <t xml:space="preserve">Adnan Mustafa Chattha,Ward No.3,Shahkot, Distt. Sheikhupura.</t>
  </si>
  <si>
    <t xml:space="preserve">Shah Rukn-e-Alam, Multan</t>
  </si>
  <si>
    <t xml:space="preserve">Woman Welfare Society, Multan</t>
  </si>
  <si>
    <t xml:space="preserve">Muhammad Hussain , 211 / WB The. Mailsi Dist. Vehari</t>
  </si>
  <si>
    <t xml:space="preserve">Riaz Ahmad 325 - J SRA  Colony Multan</t>
  </si>
  <si>
    <t xml:space="preserve">Fazela Begum 343 F SRA Colony Multan</t>
  </si>
  <si>
    <t xml:space="preserve">Noor Nasir 28-A Khanewal Road Multan</t>
  </si>
  <si>
    <t xml:space="preserve">Hamza Nasir  28 A SRA Colony Multan</t>
  </si>
  <si>
    <t xml:space="preserve">Ahsen Zaheer New Truck Stand Multan</t>
  </si>
  <si>
    <t xml:space="preserve">Zareen Naz  387 - J  SRA Colony Multan</t>
  </si>
  <si>
    <t xml:space="preserve">Muhammad Abdullah 2680 , St. # 03 Vehari Road Multan</t>
  </si>
  <si>
    <t xml:space="preserve">M. Saif Ullah Khan 380-I 914 Abdali Road Multan</t>
  </si>
  <si>
    <t xml:space="preserve">Muhammad Akbar 448-0 SRA Colony Multan</t>
  </si>
  <si>
    <t xml:space="preserve">Kamran Saeed 392 F SRA Colony Multan</t>
  </si>
  <si>
    <t xml:space="preserve">Nishter Road, Multan</t>
  </si>
  <si>
    <t xml:space="preserve">Ghulam Yaseen, Chak r-5, Shujabad</t>
  </si>
  <si>
    <t xml:space="preserve">M. Iqbal, H # 10, Ravi Road Lahore</t>
  </si>
  <si>
    <t xml:space="preserve">Jan Muhammad, Multan</t>
  </si>
  <si>
    <t xml:space="preserve">Kamran Clinic, Nishter Road Multan</t>
  </si>
  <si>
    <t xml:space="preserve">M./S D.H.S, Nawan Shahar Multan</t>
  </si>
  <si>
    <t xml:space="preserve">ABDUL GHANI, Motor Lodge Multan</t>
  </si>
  <si>
    <t xml:space="preserve">WAH CANTT</t>
  </si>
  <si>
    <t xml:space="preserve">Shoe Palace,Vill Bohi Garr Dist Attock</t>
  </si>
  <si>
    <t xml:space="preserve">Mehtab Textile,19-Temple Road, Lahore</t>
  </si>
  <si>
    <t xml:space="preserve">A.K Garments Ind,B-95,Gulistan Colony Wah</t>
  </si>
  <si>
    <t xml:space="preserve">Tariq Javed, Vill Kolian HMC</t>
  </si>
  <si>
    <t xml:space="preserve">Hamid Kamal &amp; Tariq,36 Anwar Chowk Wah</t>
  </si>
  <si>
    <t xml:space="preserve">Abdul Latif Khan,B-49,LalaRukh Wah Cantt</t>
  </si>
  <si>
    <t xml:space="preserve">M.Younis Qureshi,B-417,LalaRukh Wah</t>
  </si>
  <si>
    <t xml:space="preserve">M.Ashraf,P.O 71, Aslam Market Wah</t>
  </si>
  <si>
    <t xml:space="preserve">Imran Ullah Akhtar,H-19,St-31Wah Model Town</t>
  </si>
  <si>
    <t xml:space="preserve">Sabir Hussain,C/o RPR, Wah Cantt</t>
  </si>
  <si>
    <t xml:space="preserve">Mukhtar Begum,605 16 Area Wah Cantt</t>
  </si>
  <si>
    <t xml:space="preserve">Abdul Razzaq,2-F,148 Wah Cantt</t>
  </si>
  <si>
    <t xml:space="preserve">Khan Malik, Losar Sharfoo, Wah Cantt</t>
  </si>
  <si>
    <t xml:space="preserve">Mazhar Iqbal &amp; Sabir Hussain, GT Road Wah</t>
  </si>
  <si>
    <t xml:space="preserve">Muhammad Ali,,D-768, LalaRukh, Wah</t>
  </si>
  <si>
    <t xml:space="preserve">Shamim Akhtar,Moh Nazimabad Gali</t>
  </si>
  <si>
    <t xml:space="preserve">Mujahid Azeem</t>
  </si>
  <si>
    <t xml:space="preserve">M.Ashraf, &amp; Azra Naheed</t>
  </si>
  <si>
    <t xml:space="preserve">Islampura, Lahore</t>
  </si>
  <si>
    <t xml:space="preserve">Shahzad mehmood Islampur Lahore.</t>
  </si>
  <si>
    <t xml:space="preserve">Shahid Naseb Islampur Lahore.</t>
  </si>
  <si>
    <t xml:space="preserve">Mian Industrial Group Islampur Lahore.</t>
  </si>
  <si>
    <t xml:space="preserve">Iftikhar Ahmad Islampur Lahore.</t>
  </si>
  <si>
    <t xml:space="preserve">Mohsin  Raza Islampur Lahore.</t>
  </si>
  <si>
    <t xml:space="preserve">Narval  Islampur Lahore.</t>
  </si>
  <si>
    <t xml:space="preserve">Muhammad Aslam Islampur Lahore.</t>
  </si>
  <si>
    <t xml:space="preserve">Mumtaz Hussain Islampur Lahore.</t>
  </si>
  <si>
    <t xml:space="preserve">Faisal Atta Islampur Lahore.</t>
  </si>
  <si>
    <t xml:space="preserve">Muhammad Nisar Islampur Lahore.</t>
  </si>
  <si>
    <t xml:space="preserve">Saeeda Akhtar Islampur Lahore.</t>
  </si>
  <si>
    <t xml:space="preserve">Sajjad Saeed &amp; Saeed Ahmad Islampur Lahore.</t>
  </si>
  <si>
    <t xml:space="preserve">Sh. Muhammad Anwar Islampur Lahore.</t>
  </si>
  <si>
    <t xml:space="preserve">Tariq Aziz Islampur Lahore.</t>
  </si>
  <si>
    <t xml:space="preserve">Muhammad Iqbal Islampur Lahore.</t>
  </si>
  <si>
    <t xml:space="preserve">Muhammad Saeed Islampur Lahore.</t>
  </si>
  <si>
    <t xml:space="preserve">Sh. Shakil Anjum Islampur Lahore.</t>
  </si>
  <si>
    <t xml:space="preserve">Muhammad Riaz Islampur Lahore.</t>
  </si>
  <si>
    <t xml:space="preserve">Sultan Ahmad Islampur Lahore.</t>
  </si>
  <si>
    <t xml:space="preserve">Muhammad Hussain  Islampur Lahore.</t>
  </si>
  <si>
    <t xml:space="preserve">Muhammad Ilyas Islampur Lahore.</t>
  </si>
  <si>
    <t xml:space="preserve">Shahbana Akhtar Islampur Lahore.</t>
  </si>
  <si>
    <t xml:space="preserve">Mumtaz Tehawan Ali  Islampur Lahore.</t>
  </si>
  <si>
    <t xml:space="preserve">Nadeem Abbas Islampur Lahore.</t>
  </si>
  <si>
    <t xml:space="preserve">Muhammad Masood Khan Islampur Lahore.</t>
  </si>
  <si>
    <t xml:space="preserve">Ijaz ur Rehman Islampur Lahore.</t>
  </si>
  <si>
    <t xml:space="preserve">Muhammad Nasir malik Islampur Lahore.</t>
  </si>
  <si>
    <t xml:space="preserve">Malik Fida Hussain  Islampur Lahore.</t>
  </si>
  <si>
    <t xml:space="preserve">Muhammad Ijaz Ahmad Islampur Lahore.</t>
  </si>
  <si>
    <t xml:space="preserve">Bushra Ijaz Islampur Lahore.</t>
  </si>
  <si>
    <t xml:space="preserve">Farhan Ali &amp; Ch. Muhammad  Islampur Lahore.</t>
  </si>
  <si>
    <t xml:space="preserve">Mst. Samina Butt Islampur Lahore.</t>
  </si>
  <si>
    <t xml:space="preserve">Naveed ur Rehman Islampur Lahore.</t>
  </si>
  <si>
    <t xml:space="preserve">Malik Tahir Mehmood Islampur Lahore.</t>
  </si>
  <si>
    <t xml:space="preserve">Zaib Enterprises Baber Centre Akbaari mandi Lahore</t>
  </si>
  <si>
    <t xml:space="preserve">M. Arshad 14-Dars Road Baghbanpura Lahore</t>
  </si>
  <si>
    <t xml:space="preserve">Popular Chemical Co. 3/B Baber Centre Circular Road Lhr.</t>
  </si>
  <si>
    <t xml:space="preserve">Adnan Art Press 24 Shah Abu ul Mali Road Lhr.</t>
  </si>
  <si>
    <t xml:space="preserve">Imran Bros 270 Landa Bazar Lahore</t>
  </si>
  <si>
    <t xml:space="preserve">M.Shakeel Khan Opp BOP Landa Bazar Lhr.</t>
  </si>
  <si>
    <t xml:space="preserve">Zahid Agency 66-B Steel Market Landa Bazar, Lhr</t>
  </si>
  <si>
    <t xml:space="preserve">M. Jamil &amp; Khalid Farooq Shop # 196 Loha Market Lhr. </t>
  </si>
  <si>
    <t xml:space="preserve">Usman Enterprises 35 Meco Market Landa Bazar, Lhr </t>
  </si>
  <si>
    <t xml:space="preserve">M.Yameen Ch. 32 Civic Centre Moon Market Lhr.</t>
  </si>
  <si>
    <t xml:space="preserve">Tasleem Asif 67 Circular Road Lhr.</t>
  </si>
  <si>
    <t xml:space="preserve">M. Mansha H # 30, St # 39 Muhammadi Mohalla Wsnpura.</t>
  </si>
  <si>
    <t xml:space="preserve">Adnan Steel Madina Market landa Bazar Lhr</t>
  </si>
  <si>
    <t xml:space="preserve">M. Khalid Butt H # 32, Bakar Mandi Lhr.</t>
  </si>
  <si>
    <t xml:space="preserve">Islam ud Din Majeed market Mulatn Road Lhr.</t>
  </si>
  <si>
    <t xml:space="preserve">Ishrat Mehmood H # 01, St # 06, garhi Shahu Lhr.</t>
  </si>
  <si>
    <t xml:space="preserve">Noor Jehan H # 311, Kot Khawaja Saeed Lhr</t>
  </si>
  <si>
    <t xml:space="preserve">Salman Junaid Malik H # 11, St # 04, Pakki Thatti Lhr.</t>
  </si>
  <si>
    <t xml:space="preserve">M. Anwar 488 Tufail Road Saddar Cantt.Lhr</t>
  </si>
  <si>
    <t xml:space="preserve">M. Salim H # 10 St # 08 Chah Miran Lhr.</t>
  </si>
  <si>
    <t xml:space="preserve">BANK ROAD,RWP</t>
  </si>
  <si>
    <t xml:space="preserve">M/S Lorders Transport Co,Mezzfloor 7,Majeed Plaza, Bank Rd Rwp</t>
  </si>
  <si>
    <t xml:space="preserve">Mirza abdul Latif, Standard Goods Forwarding Agency Fecto, sang Jani</t>
  </si>
  <si>
    <t xml:space="preserve">M/S AsimTraders Millat Colony Chaklala Rd,Rwp</t>
  </si>
  <si>
    <t xml:space="preserve">M/S Mustafa RCC pipe works101/8, Bank Rd, Rwp</t>
  </si>
  <si>
    <t xml:space="preserve">Shiekh Ahmed Khan, Jewellers Committee Rd pindi Gheb</t>
  </si>
  <si>
    <t xml:space="preserve">M/S Soombal Int Pvt Ltd,Westridge 1,Rwp </t>
  </si>
  <si>
    <t xml:space="preserve">Fakhar ud Din 347, Westridge 1,Peshawar Rd,Rwp </t>
  </si>
  <si>
    <t xml:space="preserve">M/S Trident Associates 34/2,Floor51/51-A,Bank Rd Rwp</t>
  </si>
  <si>
    <t xml:space="preserve">M/S Star Electric Enterprises Millad Chowk Sadder Rwp</t>
  </si>
  <si>
    <t xml:space="preserve">Zameer Ahmad,B-241/1. Federal B Area Khi</t>
  </si>
  <si>
    <t xml:space="preserve">Arshad Mehmood Abbasi 294-2,St # 3, Pindora Rwp</t>
  </si>
  <si>
    <t xml:space="preserve">Shiekh Khalil ur Rehman,H#446,St,51,G-9/1,Isb</t>
  </si>
  <si>
    <t xml:space="preserve">Syed Bashir Wayzi St-06,Westridge-I,Rwp</t>
  </si>
  <si>
    <t xml:space="preserve">Syed Shahzad Anwar,E-118/B,Satellite Town,Rwp</t>
  </si>
  <si>
    <t xml:space="preserve">Fazal Mohammad Malik,328 Mohallah Rwp</t>
  </si>
  <si>
    <t xml:space="preserve">Shiekh Munir Ahmed,1409, Nishtar St,Sadder Rwp</t>
  </si>
  <si>
    <t xml:space="preserve">Muhammad Shaukat,P.O Tamol,Tehsil &amp; Distt, Isb</t>
  </si>
  <si>
    <t xml:space="preserve">Haji M Nawaz</t>
  </si>
  <si>
    <t xml:space="preserve">OGDC, Ahmed Ali 217/7</t>
  </si>
  <si>
    <t xml:space="preserve">Fecto Cement</t>
  </si>
  <si>
    <t xml:space="preserve">SBFC</t>
  </si>
  <si>
    <t xml:space="preserve">Javed Irshad</t>
  </si>
  <si>
    <t xml:space="preserve">Fecto Cement A/C Shafat Khan</t>
  </si>
  <si>
    <t xml:space="preserve">OGDC COFA POF Wah Cantt</t>
  </si>
  <si>
    <t xml:space="preserve">Zaheer Ahmed</t>
  </si>
  <si>
    <t xml:space="preserve">M/S RGH</t>
  </si>
  <si>
    <t xml:space="preserve">COFA POF Wah Cantt A/C CST</t>
  </si>
  <si>
    <t xml:space="preserve">Rang Mehal,Lahore</t>
  </si>
  <si>
    <t xml:space="preserve">Mahmood ul Hassan F-708 Kasina Bazar Lahore</t>
  </si>
  <si>
    <t xml:space="preserve">Kh mahmood ul Hassan F-708 Kasina Bazar Lahore</t>
  </si>
  <si>
    <t xml:space="preserve">Nisar Ahmed A-43 Dabbi Bazzar RAngMahal Lahore</t>
  </si>
  <si>
    <t xml:space="preserve">Sabin Hussain Shop # 15 Abid Shezad Market Wachhowali  Lhr. </t>
  </si>
  <si>
    <t xml:space="preserve">Muhammad Shamin Ahmed 704-A Sabzazar Lahore</t>
  </si>
  <si>
    <t xml:space="preserve">S M Sajjid Sohail H # 39 Block # 3 Rehman Road Karim Park Lhr</t>
  </si>
  <si>
    <t xml:space="preserve">Jahangir Abbas H # 11 St # 12 Arshad Street Sanda Kalan lahore.</t>
  </si>
  <si>
    <t xml:space="preserve">Hafizabad Road, Gujranwala</t>
  </si>
  <si>
    <t xml:space="preserve">Mirza Sana Ullah,395/5 St. No.7, Noshera Road, GRW</t>
  </si>
  <si>
    <t xml:space="preserve">Abdul Hafeez,Mohallah Momanabad, Gujranwala.</t>
  </si>
  <si>
    <t xml:space="preserve">Muhammad Aslam,Street No.6, Momamabad Gujranwala.</t>
  </si>
  <si>
    <t xml:space="preserve">Hafiz Muhammad Farooq,St.9, Islampura, Ghulam Muhammad Bazar, Gujranwala.</t>
  </si>
  <si>
    <t xml:space="preserve">M.K.A.F International,136-D, S.I.E, Gujranwala.</t>
  </si>
  <si>
    <t xml:space="preserve">Umer Hayat Khan,St.3 race Course Road, Gujranwala.</t>
  </si>
  <si>
    <t xml:space="preserve">Amir javed,House No.12,St.#5,Block W,People's colony, GRW.</t>
  </si>
  <si>
    <t xml:space="preserve">Younas Masih,Gali Kamboh wali, Cristian colony, GRW.</t>
  </si>
  <si>
    <t xml:space="preserve">Muhammad Rafi,Gali kumharan wali, Karim Pura, Gujranwala.</t>
  </si>
  <si>
    <t xml:space="preserve">City Public Model School, Noshera Road, GRW.</t>
  </si>
  <si>
    <t xml:space="preserve">UAAR CAMPUS, RWP</t>
  </si>
  <si>
    <t xml:space="preserve">Sh Inayat Ullah, BB-694-C, St # 06, Eidgah, Rawalpindi</t>
  </si>
  <si>
    <t xml:space="preserve">M.Shehzad Butt, F-865 S. Town, Rawalpindi</t>
  </si>
  <si>
    <t xml:space="preserve">Muhammad Hussain, Chawli, Tehsil &amp; Distt Chakwal</t>
  </si>
  <si>
    <t xml:space="preserve">Kh.Muzammil Hussain , 163-C, Bank Road, Rawalpindi</t>
  </si>
  <si>
    <t xml:space="preserve">Mehmood Ahmed</t>
  </si>
  <si>
    <t xml:space="preserve">Rashid Builders</t>
  </si>
  <si>
    <t xml:space="preserve">Farooq Hassan, 88/C-5, Aslam Shaheed Road, Lalazar Colony, Rawalpindi</t>
  </si>
  <si>
    <t xml:space="preserve">Feroz Khan &amp; Sons, Usmania Market, I-8, Islamabad</t>
  </si>
  <si>
    <t xml:space="preserve">Hasan Brothers, 74/15-E, Harlay Road, Rawalpindi</t>
  </si>
  <si>
    <t xml:space="preserve">Abdul Razzaq , Allah Abad Chorr, Rawalpindi</t>
  </si>
  <si>
    <t xml:space="preserve">Dr.Abdul Poari Khan, rawalpindi</t>
  </si>
  <si>
    <t xml:space="preserve">Mandi Yazman</t>
  </si>
  <si>
    <t xml:space="preserve">Manzoor Ahmad C/o  National Forom Mandy Yazman</t>
  </si>
  <si>
    <t xml:space="preserve">Abdul Razzaq Chak # 6 D.B. Yazman</t>
  </si>
  <si>
    <t xml:space="preserve">M. Mustafa Chak # 102 D.G. YazmanM. Nazir Ch # 102 D.B. Yazman</t>
  </si>
  <si>
    <t xml:space="preserve">M. Nazir Chak # 69 D.B. Yazman</t>
  </si>
  <si>
    <t xml:space="preserve">Chirah Din Chak # 107 D.B. Yazman</t>
  </si>
  <si>
    <t xml:space="preserve">SARAI ALAMGIR</t>
  </si>
  <si>
    <t xml:space="preserve">M.Asghar, Vill Dandi Arian, PO Dandi Sarai Alamgir</t>
  </si>
  <si>
    <t xml:space="preserve">Khurshid Anwar, Mohallah Sahabi Masjid, Sarai Alamgir</t>
  </si>
  <si>
    <t xml:space="preserve">Karachi Pipe Store, Karachi Pipeline, GT Road, Sarai Alamgir</t>
  </si>
  <si>
    <t xml:space="preserve">Farhan &amp; Brothers, Mahay Kakan, Sarai Alamgir</t>
  </si>
  <si>
    <t xml:space="preserve">M.Asif, H # 80, Shahi Masjid, Sarai Alamgir</t>
  </si>
  <si>
    <t xml:space="preserve">Defence Road, Lahore</t>
  </si>
  <si>
    <t xml:space="preserve">M/S Rajpur General Traders E-105 Pir Colony Walton Road Lahore</t>
  </si>
  <si>
    <t xml:space="preserve">Asad Shahmim  464-X DHA Lahore Cantt</t>
  </si>
  <si>
    <t xml:space="preserve">Tariq javed Tariq Motors Main Boulevard Defence Road Lhr.</t>
  </si>
  <si>
    <t xml:space="preserve">Naeem Akhtar H # 1545 St # 06 Block H Nishat Colony Lahore </t>
  </si>
  <si>
    <t xml:space="preserve">Khalid Awais Shope # 5 Khurshid Plaza Main Boulevard Defence</t>
  </si>
  <si>
    <t xml:space="preserve">M/S Supplies &amp; Services 27-B 1-14 Township Lahore </t>
  </si>
  <si>
    <t xml:space="preserve">M/S KNS Int. Pvt Ltd Main Boulevard Defence Road Lahore</t>
  </si>
  <si>
    <t xml:space="preserve">M/S M &amp; B Trading Con H # 12 St # 7 Toheed Park Moughalpura Lahore</t>
  </si>
  <si>
    <t xml:space="preserve">Sohail Malik  604- S Block DHA Lahore Cantt.</t>
  </si>
  <si>
    <t xml:space="preserve">Mrs. Rubina Shahid 115/11 Nybur Road Lahore Cantt.</t>
  </si>
  <si>
    <t xml:space="preserve">M. Amjad Sami H # 340 St # 06 R.A Bazar Lahore Cantt.</t>
  </si>
  <si>
    <t xml:space="preserve">Kh. Ahmad Pervaiz Kh. Ahmad Pervaiz 172-G Model Town Lahore</t>
  </si>
  <si>
    <t xml:space="preserve">Saleem Raza 109-F Johar Town Lahore</t>
  </si>
  <si>
    <t xml:space="preserve">Asma Ahmad 6/6 Nabirpura Mughalpura Lahore</t>
  </si>
  <si>
    <t xml:space="preserve">Shams Rashid 75-PECO Road Township Lahore</t>
  </si>
  <si>
    <t xml:space="preserve">Mustafa Town, Lahore</t>
  </si>
  <si>
    <t xml:space="preserve">Muhammad Ilyas </t>
  </si>
  <si>
    <t xml:space="preserve">Samina Gul </t>
  </si>
  <si>
    <t xml:space="preserve">Lytton Road, Lahore</t>
  </si>
  <si>
    <t xml:space="preserve">Gym Garment Pvt Ltd </t>
  </si>
  <si>
    <t xml:space="preserve">Soil Trader , 65 Lytton Road Lhr 65 Lytton Road Lhr</t>
  </si>
  <si>
    <t xml:space="preserve">Qadir Auto Lytton Road Lhr Lytton Road lhr</t>
  </si>
  <si>
    <t xml:space="preserve">Bop Lytton Road Lahore Lytton Road lhr</t>
  </si>
  <si>
    <t xml:space="preserve">Malik Laiqat Ali 65 Lyton road lhr 65 Lytton Road Lhr</t>
  </si>
  <si>
    <t xml:space="preserve">DG AGR </t>
  </si>
  <si>
    <t xml:space="preserve">43840-215-267</t>
  </si>
  <si>
    <t xml:space="preserve">CHM PBTE </t>
  </si>
  <si>
    <t xml:space="preserve">362581-193-490</t>
  </si>
  <si>
    <t xml:space="preserve">FFCL </t>
  </si>
  <si>
    <t xml:space="preserve">5396-1-129-391</t>
  </si>
  <si>
    <t xml:space="preserve">5936-2-129-392</t>
  </si>
  <si>
    <t xml:space="preserve">5936-3-129-393</t>
  </si>
  <si>
    <t xml:space="preserve">5936-5-129-395</t>
  </si>
  <si>
    <t xml:space="preserve">DIR PA DSC </t>
  </si>
  <si>
    <t xml:space="preserve">245551-218</t>
  </si>
  <si>
    <t xml:space="preserve">CHIR PBTE </t>
  </si>
  <si>
    <t xml:space="preserve">215120-193-17</t>
  </si>
  <si>
    <t xml:space="preserve">215908-193-16</t>
  </si>
  <si>
    <t xml:space="preserve">215913-193-270</t>
  </si>
  <si>
    <t xml:space="preserve">PPC </t>
  </si>
  <si>
    <t xml:space="preserve">411294-88-209</t>
  </si>
  <si>
    <t xml:space="preserve">505611-193-138</t>
  </si>
  <si>
    <t xml:space="preserve">573173-193-163</t>
  </si>
  <si>
    <t xml:space="preserve">DD EDU </t>
  </si>
  <si>
    <t xml:space="preserve">KOHKER </t>
  </si>
  <si>
    <t xml:space="preserve">NADEEM ENG </t>
  </si>
  <si>
    <t xml:space="preserve">ZAIB KHAN PRINTERS </t>
  </si>
  <si>
    <t xml:space="preserve">DEPUTY HEALTH FAISAL TOWN </t>
  </si>
  <si>
    <t xml:space="preserve">DEPT HEALTH FAISAL TOWN </t>
  </si>
  <si>
    <t xml:space="preserve">DD EMS 3 PIPA LHR </t>
  </si>
  <si>
    <t xml:space="preserve">Kotwali Road, Faisalabad</t>
  </si>
  <si>
    <t xml:space="preserve">TABASUM AZIZ, P-160, MADINA STREET, RAJA COLONY, FAISALABAD</t>
  </si>
  <si>
    <t xml:space="preserve">3-M COMPUTERS, 2-UMEED PLAZA, ALLAMA IQBAL ROAD, FAISALABAD.</t>
  </si>
  <si>
    <t xml:space="preserve">LAEEQ UR REHMAN, F-9, 1ST FLOOR, ABU TARAB MANZIL,  AMIN PUR BAZAR, FAISALABAD</t>
  </si>
  <si>
    <t xml:space="preserve">ABBAD ALI, P-1029, GHULAM MUHAMMAD ABAD, FAISALABAD</t>
  </si>
  <si>
    <t xml:space="preserve">MUHAMMAD HUSSAIN CHEEMA, KOKAB PLAZA, ALLAMA IQBAL ROAD, FAISALABAD</t>
  </si>
  <si>
    <t xml:space="preserve">ADNAN CORPORATION, OFFICE NO.2, SHALIMAR PLAZA, YARN MARKET, FAISALABAD</t>
  </si>
  <si>
    <t xml:space="preserve">Davis Road, Lahore</t>
  </si>
  <si>
    <t xml:space="preserve">IRSHAD AHMED, 165-IQBAL COLONY TANDLIANWALA DISTT. FSD</t>
  </si>
  <si>
    <t xml:space="preserve">PLS9001510009</t>
  </si>
  <si>
    <t xml:space="preserve">KHALID RAHID, JAMIL &amp; CO. DRY PORT LAHORE</t>
  </si>
  <si>
    <t xml:space="preserve">PLS9001520006</t>
  </si>
  <si>
    <t xml:space="preserve">TENCH BHATTA,RWP</t>
  </si>
  <si>
    <t xml:space="preserve">Malik M.Sharif awan,H1720,st33,Allama Iqbal ColonyRwp</t>
  </si>
  <si>
    <t xml:space="preserve">Al-Masoom Traders,H-11,Allama Iqbal Colony,Tench Rwp</t>
  </si>
  <si>
    <t xml:space="preserve">Mazhar Ahmad H-593/C Dhamial rd opp ellahi noor Masjid Rwp</t>
  </si>
  <si>
    <t xml:space="preserve">Qurban Hussain,H-345,tench Bhatta Rwp</t>
  </si>
  <si>
    <t xml:space="preserve">Naseer Ahmed MCLA PO box 174, Rwp </t>
  </si>
  <si>
    <t xml:space="preserve">Abdul Majeed,334-A,Ajmal Street, Abid Majeed Rd,Mughalabad,Rwp</t>
  </si>
  <si>
    <t xml:space="preserve">Ansar Mehmood,New Al-Madina Jeweller shop240, Tench Bhatta Rwp</t>
  </si>
  <si>
    <t xml:space="preserve">Khalid Waheed, Khalid St, Mughal Abad, tench Bhatta,Rwp</t>
  </si>
  <si>
    <t xml:space="preserve">Asif Mehmood, S-599,St-8,Allama Iqbal colony,Tench Rwp</t>
  </si>
  <si>
    <t xml:space="preserve">Zafar Mehmood, Near Bilal Masjid, Allama Iqbal Colony,Tench Rwp</t>
  </si>
  <si>
    <t xml:space="preserve">Saif Ullah Khan,H-962/6/C Farooq St Aziz Abad Rwp</t>
  </si>
  <si>
    <t xml:space="preserve">Muhammad Munir,C/O Qasim book depot,St-35 Allama Iqbal Col Rwp</t>
  </si>
  <si>
    <t xml:space="preserve">Atiya Siddique Qureshi, H-2323,St-16, Allama Iqbal Col Tench rwp</t>
  </si>
  <si>
    <t xml:space="preserve">Abid Shahzad,Royal Unifrom,M.Yousaf shopping centre Mughal Abad,Rwp</t>
  </si>
  <si>
    <t xml:space="preserve">Munir Ahmed Minhas Qadri,shop-52,moobi Plza, Haider Rd saddar Rwp</t>
  </si>
  <si>
    <t xml:space="preserve">Nazir Begum,H-A-15/D-662, Street # 48, Alama Iqbal col T-b Rwp</t>
  </si>
  <si>
    <t xml:space="preserve">Tahir Mehmood,A-15/D-662 St-39 Mohan Pura Rwp</t>
  </si>
  <si>
    <t xml:space="preserve">Anjum Mushtaq Hussain,VillGhazi Kot,POTehsil Distt Mansehra</t>
  </si>
  <si>
    <t xml:space="preserve">Malik Inayat Jinnah Public school, Misrial Rd Rwp</t>
  </si>
  <si>
    <t xml:space="preserve">Abdul Hakeem Khan,Aftab Colony, Dhoke Syedan Gjara Road,Rwp</t>
  </si>
  <si>
    <t xml:space="preserve">Shiekh Tahir Rafique,H#443/14, Tench Bhatta Rwp</t>
  </si>
  <si>
    <t xml:space="preserve">Muhammad Iqbal Warsi,A-808,Rahat Street,Tench Rwp</t>
  </si>
  <si>
    <t xml:space="preserve">Muhammad Bashir,A-808,Rahat St,Tench Rwp</t>
  </si>
  <si>
    <t xml:space="preserve">Shakeel Ahmed,952/B-1,Opposite oorani Masjid Mughalabad,Rwp</t>
  </si>
  <si>
    <t xml:space="preserve">Pervaiz Akhtar &amp; S.Ibrar Hussain,Shops Union, Abid Majeed rd Rwp</t>
  </si>
  <si>
    <t xml:space="preserve">Raja Khalid Rashid,597,st-8,Allama Iqbal Colony,Tench Rwp</t>
  </si>
  <si>
    <t xml:space="preserve">Muhammad Zaman, Vill Chak Jalal Din, PO Sadder,Rwp</t>
  </si>
  <si>
    <t xml:space="preserve">Nasir Mehmood,H#33/99,St-22, Multani Mohallah Rwp</t>
  </si>
  <si>
    <t xml:space="preserve">ShaukatMehmood,Gali No 33,Allama Iqbal Colony,Rwp</t>
  </si>
  <si>
    <t xml:space="preserve">Idrees Ahmed,Chak # 90,Kabir Wala,Tehsil &amp; DisttToba Tek Singh</t>
  </si>
  <si>
    <t xml:space="preserve">Riffat Majeed,Umer Farooqn st,Kausar St,Dhoke Chaudhrian Rwp</t>
  </si>
  <si>
    <t xml:space="preserve">Shamim Hanfi,E-122, Nasir St, Nai Abadi,Tench Rwp</t>
  </si>
  <si>
    <t xml:space="preserve">Muhammad Yasin,st-40, Allama iqbal colony Tench, Rwp</t>
  </si>
  <si>
    <t xml:space="preserve">Zafar Mehmoodf Vill &amp; Po Lehri, Tehsil Kahuta Distt Rwp</t>
  </si>
  <si>
    <t xml:space="preserve">Muhammad Tufail,kimber Lohi,PO Baloach,tehsil Palndri, Azad Kashmir</t>
  </si>
  <si>
    <t xml:space="preserve">Muhammad Riasat,H#161-A,Gali No01,Aziz Abad,Rwp</t>
  </si>
  <si>
    <t xml:space="preserve">Ansar Bashir,Vill MohraLoharan,ViaBassali,PO safair, Distt Rwp</t>
  </si>
  <si>
    <t xml:space="preserve">Muhammad Nawaz, H# Mir Ghazi Road, Shahood st, Misbah Colony,ichara, Lahore</t>
  </si>
  <si>
    <t xml:space="preserve">IQBAL ROAD,RWP</t>
  </si>
  <si>
    <t xml:space="preserve">M/S A+I Company 63 First Floor S.Brother</t>
  </si>
  <si>
    <t xml:space="preserve">Pay Order </t>
  </si>
  <si>
    <t xml:space="preserve">Mian M.Rashid H#ZH15 Dhoke Ratta Rwp</t>
  </si>
  <si>
    <t xml:space="preserve">Jaangir Akhtar G-490 St#7, College Rd Rwp</t>
  </si>
  <si>
    <t xml:space="preserve">Yahya Akhtar G-490 St # 7, College Rd Rwp</t>
  </si>
  <si>
    <t xml:space="preserve">Scientific Traders 104 Muhammadia Plaza Rwp</t>
  </si>
  <si>
    <t xml:space="preserve">Rawal Tradings Private Ltd E-61, S/Town Rwp</t>
  </si>
  <si>
    <t xml:space="preserve">Muhammad Akber Khan Dharek Mori Rwp</t>
  </si>
  <si>
    <t xml:space="preserve">Syed Tanveer Haider Old Golra Rwp</t>
  </si>
  <si>
    <t xml:space="preserve">Nisar Ahmed H.175, Iqbal Road Rwp</t>
  </si>
  <si>
    <t xml:space="preserve">Raja Muhammad Ejaz 0/317 St#06,Rwp</t>
  </si>
  <si>
    <t xml:space="preserve">Zhira KhanamKhatial Rwp</t>
  </si>
  <si>
    <t xml:space="preserve">Shabir Hussain Sheikh Iqbal Road Rwp</t>
  </si>
  <si>
    <t xml:space="preserve">Mian Saeed Akhtar A.C Rwp</t>
  </si>
  <si>
    <t xml:space="preserve">Syed Ghazanfar Ali Shah H-72,Murree Rd Rwp</t>
  </si>
  <si>
    <t xml:space="preserve">Sheikh Iftikhar Ahmed K-5 Murree Rd Rwp</t>
  </si>
  <si>
    <t xml:space="preserve">CHAKLALA S-III,RWP</t>
  </si>
  <si>
    <t xml:space="preserve">M/S Jimmy Flowers,St-15,House-464, Scheme-III,Rwp</t>
  </si>
  <si>
    <t xml:space="preserve">Azeem and Co,St-14,Chaklala Scheme-III</t>
  </si>
  <si>
    <t xml:space="preserve">B.S Global Pvt Ltd,Gulraiz III,St-2,Rwp</t>
  </si>
  <si>
    <t xml:space="preserve">Fazal Mukhtar,St-15,Chaklala-III Rwp</t>
  </si>
  <si>
    <t xml:space="preserve">Malik Ghulam Raja,St-20-A,Chaklala-III,Rwp</t>
  </si>
  <si>
    <t xml:space="preserve">Ehsan Najmi,St-21,Chaklala-III,Rwp</t>
  </si>
  <si>
    <t xml:space="preserve">Haji Rehmat Khan,St-2,Gulraiz, Rwp</t>
  </si>
  <si>
    <t xml:space="preserve">Attique Rehman Piracha,St-17,Chaklala-IIIRwp </t>
  </si>
  <si>
    <t xml:space="preserve">Tariq Majeed,St-17,Chaklala-III, Rwp</t>
  </si>
  <si>
    <t xml:space="preserve">Muhammad Iqbal, St-3,Chaklala-III,Rwp</t>
  </si>
  <si>
    <t xml:space="preserve">Maliha Raza Jafri, St-04,Chaklala-III,Rwp</t>
  </si>
  <si>
    <t xml:space="preserve">Farida Jahangir, Flat # 2/f,Chaklala-III,Rwp</t>
  </si>
  <si>
    <t xml:space="preserve">Abid Qureshi, Flat # 2/B, Chaklala-III,Rwp</t>
  </si>
  <si>
    <t xml:space="preserve">Abid Abbass, St-16,Chaklala-III,Rwp</t>
  </si>
  <si>
    <t xml:space="preserve">236-5</t>
  </si>
  <si>
    <t xml:space="preserve">Umer Mehboob, St-18,Chaklala-III, Rwp</t>
  </si>
  <si>
    <t xml:space="preserve">237-7</t>
  </si>
  <si>
    <t xml:space="preserve">Traders Welfare Society Gulraiz-II,St-1,Rwp</t>
  </si>
  <si>
    <t xml:space="preserve">Ch.Islam Ullah,H # 415,st-15,Chaklala-III,Rwp</t>
  </si>
  <si>
    <t xml:space="preserve">Gulzar Muhammad,St-20-A,Chaklala-III Rwp</t>
  </si>
  <si>
    <t xml:space="preserve">Salma Jabeen, St-20-A,Chaklala-III Rwp</t>
  </si>
  <si>
    <t xml:space="preserve">Ambreen Abrar,H # 230,Gulraiz #1,Rwp</t>
  </si>
  <si>
    <t xml:space="preserve">Tanveer Zahra,Dok choudrin,St-2,Rwp</t>
  </si>
  <si>
    <t xml:space="preserve">Waqar Ahmed,St-5,Comm Market,Chaklala-III</t>
  </si>
  <si>
    <t xml:space="preserve">Tahira Kamal, St-15,Chaklala-III,Rwp</t>
  </si>
  <si>
    <t xml:space="preserve">Mahjabeen,St-18,Chaklala-III,Rwp</t>
  </si>
  <si>
    <t xml:space="preserve">Agha Mehr Gul Khan,St-2,Chaklala-III,Rwp</t>
  </si>
  <si>
    <t xml:space="preserve">Uzma Adnan,Gulraiz-III, St-2,Rwp</t>
  </si>
  <si>
    <t xml:space="preserve">Shahid Mehmood,H # 5,Gulraiz-III,St-2,Rwp</t>
  </si>
  <si>
    <t xml:space="preserve">Kutchery Road, Gujrat</t>
  </si>
  <si>
    <t xml:space="preserve">M/s Mir &amp; Mir Arms Dealers, Kucher Road, Gujrat</t>
  </si>
  <si>
    <t xml:space="preserve">Mubasher Afzal, Villege &amp; P.O Kharian, Distt. Gujrat</t>
  </si>
  <si>
    <t xml:space="preserve">Zubaida Begum,B-9/823, Moh.Eidgah,G.T.Road, Gujrat.</t>
  </si>
  <si>
    <t xml:space="preserve">Muhammad Riaz,Vill. &amp; P.O Jhandewal, Tehsil &amp; Distt. Gujrat.</t>
  </si>
  <si>
    <t xml:space="preserve">Ghulam Fatima,Moh. Faisal Town,Zafar St.Badshahi Road, Gujrat.</t>
  </si>
  <si>
    <t xml:space="preserve">Farzana Akram,Shafique Colony,Madina Road, Gujrat.</t>
  </si>
  <si>
    <t xml:space="preserve">Rukhsana Kausar,Shafique Colony,Madina Road, Gujrat.</t>
  </si>
  <si>
    <t xml:space="preserve">Asghar Khan, House # 214,Christian St.Moh.Khawajgan, Gujrat.</t>
  </si>
  <si>
    <t xml:space="preserve">Fardous Rashid,Budh Singh,Compound No.1, Madina Road, Gujrat.</t>
  </si>
  <si>
    <t xml:space="preserve">Hafizabad</t>
  </si>
  <si>
    <t xml:space="preserve">Muhammad Akram,Qila Tek Singh,P.O Nanua anna, Hafizabad.</t>
  </si>
  <si>
    <t xml:space="preserve">Malik Muhammad Ahmed,Kot Hassan Khan,Hafizabad.</t>
  </si>
  <si>
    <t xml:space="preserve">Muhammad Ishaq, Dhodan Wali, Wazirabad.</t>
  </si>
  <si>
    <t xml:space="preserve">Shamshad Hussain,Hazrat Kalian Wala, Tehsil Wazirabad.</t>
  </si>
  <si>
    <t xml:space="preserve">Muhammad Sharif,Thathi Bawa P.O Mekan, Tehsil Phalia.</t>
  </si>
  <si>
    <t xml:space="preserve">Muhammad Hanif,65-Multan Road, Lahore.</t>
  </si>
  <si>
    <t xml:space="preserve">Muhammad Ijaz Shaheen,Sundar, Lahore.</t>
  </si>
  <si>
    <t xml:space="preserve">National electronics,Railway Road,Hafizabad.</t>
  </si>
  <si>
    <t xml:space="preserve">Muhammad Sharif,Nawab colony,Alipur Road,Lahore.</t>
  </si>
  <si>
    <t xml:space="preserve">Nasir javed, Kale ki Mandi,Hafizabad.</t>
  </si>
  <si>
    <t xml:space="preserve">Muhammad Abdul Razzaq,C.T.I, Gujranwala Road, Hafizabad.</t>
  </si>
  <si>
    <t xml:space="preserve">Malik Riaz Ahmed, Ghalla Mandi,Jalapur Bhttian,Hafizabad.</t>
  </si>
  <si>
    <t xml:space="preserve">Tahir Rizwan,Punjhattha,P.O Hassan Khan,Hafizabad.</t>
  </si>
  <si>
    <t xml:space="preserve">Muhammad Shafique,Chak Chattha,Hafizabad.</t>
  </si>
  <si>
    <t xml:space="preserve">Rail Bzr, Faisalabad</t>
  </si>
  <si>
    <t xml:space="preserve">M/S MULTI CHANNELS AZAN LIAZA KOTWALI ROAD FSD.</t>
  </si>
  <si>
    <t xml:space="preserve">TARIQ MEHMOOD B-1363,PEOPLES COLONY FAISALABAD.</t>
  </si>
  <si>
    <t xml:space="preserve">M.FAROOQ SHAHID C-29, NEW MUNICIPAL MKT. FAISALABAD.</t>
  </si>
  <si>
    <t xml:space="preserve">MUDDASSAR JAVEDHASSAN, P-37,ST.#3,REHMAN PARK,LAHORE</t>
  </si>
  <si>
    <t xml:space="preserve">Clock Tower, Multan</t>
  </si>
  <si>
    <t xml:space="preserve">Waseem Khan, H # 20, ST # 1, Block W, New Multan</t>
  </si>
  <si>
    <t xml:space="preserve">Mumtaz Malik, H. # 159-D Lodhi Colony Multan</t>
  </si>
  <si>
    <t xml:space="preserve">Heritage Insurance 719-726 Muhammadi House  i-I  Chungigar Road Karachi</t>
  </si>
  <si>
    <t xml:space="preserve">Faisal Engineers 535 Muhallah Doshhra Hospital Road Multan</t>
  </si>
  <si>
    <t xml:space="preserve">Railway Road, Sheikhupura</t>
  </si>
  <si>
    <t xml:space="preserve">Main Babar Bashir, District Sheikhupra.</t>
  </si>
  <si>
    <t xml:space="preserve">Nasim Akthar, Chak Tibbanwala, Distrct Sheikhupura.</t>
  </si>
  <si>
    <t xml:space="preserve">Sanda Road, Lahore</t>
  </si>
  <si>
    <t xml:space="preserve">Prince Aluminium House # 4 Gali # 15, Karnalpura Wahadat Colony
 Road, Lahore</t>
  </si>
  <si>
    <t xml:space="preserve">800062-000-0
800062</t>
  </si>
  <si>
    <t xml:space="preserve">Riaz Ahmad 253- Hamza Block AIT, Lahore</t>
  </si>
  <si>
    <t xml:space="preserve">Malik Shafiq House # 12, St # 0 Katcha Ravi Road, Lahore</t>
  </si>
  <si>
    <t xml:space="preserve">Itehad Traders 22-New Al-Malik Market , Lahore</t>
  </si>
  <si>
    <t xml:space="preserve">Abdul Sattar Amin Park # 2 Near Yasir Goods Band Road, Lhr.</t>
  </si>
  <si>
    <t xml:space="preserve">Hafiz Arshad &amp; Asma Arshad 73- Dev Samaj Road, Ram Nagar Lahore</t>
  </si>
  <si>
    <t xml:space="preserve">Shahid Ahmad House # 02 St # 18 Muhammadi Road Sanda Rd.</t>
  </si>
  <si>
    <t xml:space="preserve">Muhammad Fiaz Khan 
&amp; Fiaz Ahmad </t>
  </si>
  <si>
    <t xml:space="preserve">Ahmad Kashif House # 267 New Samanabad Lahore </t>
  </si>
  <si>
    <t xml:space="preserve">Sh. Tariq Mahmood 49- Sanda Road, Near  School Stop Lahore</t>
  </si>
  <si>
    <t xml:space="preserve">Service Hospital,Lahore</t>
  </si>
  <si>
    <t xml:space="preserve">Progressive Welfare Society. 44-A Shadman Lahore.</t>
  </si>
  <si>
    <t xml:space="preserve">Jehanian</t>
  </si>
  <si>
    <t xml:space="preserve">Rana Muhammad Ayub Rothi Talidas Ali Sharvan Jehanian</t>
  </si>
  <si>
    <t xml:space="preserve">HASSAN ABDAL</t>
  </si>
  <si>
    <t xml:space="preserve">M/S KMA Tahir Akhtar Moh Kh Nigar HSN</t>
  </si>
  <si>
    <t xml:space="preserve">M.Nazir Khan MAIN Hazara Rd HSN</t>
  </si>
  <si>
    <t xml:space="preserve">Sher Afzal Lab Thatoo Tehsil Hassan Abdal</t>
  </si>
  <si>
    <t xml:space="preserve">Fizza Bukhari G.G.H.School Hassan Abdal</t>
  </si>
  <si>
    <t xml:space="preserve">Aftab ur Rehman Jinnah Colony # 01, H.Abdal</t>
  </si>
  <si>
    <t xml:space="preserve">Shahid Khan Awan Moh Milad Nigar HSN</t>
  </si>
  <si>
    <t xml:space="preserve">Zulfiqar Haat Khan H/Road HSN</t>
  </si>
  <si>
    <t xml:space="preserve">M/S Wah Store Industries H/Road HSN</t>
  </si>
  <si>
    <t xml:space="preserve">Chunian</t>
  </si>
  <si>
    <t xml:space="preserve">Muhammad Sarwar Kanganpur Chunnian</t>
  </si>
  <si>
    <t xml:space="preserve">Zulfiqar Ali 279 Faisal Colony Pattoki</t>
  </si>
  <si>
    <t xml:space="preserve">Muhammad Amal Bhatti Bhatti Electric St. Chunnian</t>
  </si>
  <si>
    <t xml:space="preserve">Vertex Builders 257 Shahjamal Road Lahore</t>
  </si>
  <si>
    <t xml:space="preserve">Rana Muhammad Javed Akhter H.No. 2844 W #1 Talabwala</t>
  </si>
  <si>
    <t xml:space="preserve">Haji Muhammad Saddique Civil Hospital Chunnian</t>
  </si>
  <si>
    <t xml:space="preserve">Mian Ehsan Ullah Civil Hospital Chunnian</t>
  </si>
  <si>
    <t xml:space="preserve">Muhammad Afzal Nizampur Char # 25 pattoki</t>
  </si>
  <si>
    <t xml:space="preserve">Muhammad Raza House # 67 Davi gate Chunnian</t>
  </si>
  <si>
    <t xml:space="preserve">Muhammad Yaseen Moza Chak Watoan Chunnian</t>
  </si>
  <si>
    <t xml:space="preserve">Qasim Ali &amp; Hanifa BiBi CHA Waton Wala Chunnian</t>
  </si>
  <si>
    <t xml:space="preserve">Muhammad Saddique Moza Sadha Uttar Chunnian</t>
  </si>
  <si>
    <t xml:space="preserve">Abid Hussain Sajjid  Wan Khara P.O. Khas Chunian</t>
  </si>
  <si>
    <t xml:space="preserve">Muhammad Asif Rasheed  B-4 officer Colony Kasur</t>
  </si>
  <si>
    <t xml:space="preserve">CIVIL LINES JHELUM</t>
  </si>
  <si>
    <t xml:space="preserve">Herald Traders, Railway Road, Jhelum</t>
  </si>
  <si>
    <t xml:space="preserve">Naveed Qadir, ST. Qazi Akbar Ali, Shumali Muhallah Jhelum</t>
  </si>
  <si>
    <t xml:space="preserve">Irshad Bibi, Village Ghosia 110 Sain Gujrat</t>
  </si>
  <si>
    <t xml:space="preserve">Naveed Ahmed Khan, Machine Muhallah Jhelum</t>
  </si>
  <si>
    <t xml:space="preserve">Munawar Ali, Dy Director, Agri Opp. Govt college for women jhelum</t>
  </si>
  <si>
    <t xml:space="preserve">Ehsan Khan, D 10 6-S/3 Chak Mehdi Khan Jhelum</t>
  </si>
  <si>
    <t xml:space="preserve">Ahmed Kamran, B-I, 1427/4 Civil Lines Jhelum</t>
  </si>
  <si>
    <t xml:space="preserve">Shams Pervez, K 183/184 Machine Mohallah 3, jhelum</t>
  </si>
  <si>
    <t xml:space="preserve">Raja Naveed, B-X F-B/3, St # 02 Shumali Mohallah Jhelum</t>
  </si>
  <si>
    <t xml:space="preserve">Sheikh Gulzar Hussain, zandan Property Service Civil Lines, Jhelum</t>
  </si>
  <si>
    <t xml:space="preserve">Safves Educational Welfare Society, Bell School near Forest Office Jhelum</t>
  </si>
  <si>
    <t xml:space="preserve">Rojhan</t>
  </si>
  <si>
    <t xml:space="preserve">Ghulam Murtaza S/o Nabi Bukhsh, Sub Contractor Mohalla Darkhan Rojhan</t>
  </si>
  <si>
    <t xml:space="preserve">Shams Ullah Khan S/o Haji Amir Ahmad KILI Taran Abad Rodh Mulla Zai The. Khano Zai Peshin</t>
  </si>
  <si>
    <t xml:space="preserve">Liaqat Hussain Mazari S/o Muhammad Hussain Mazari, Mohalla Chief Mazari Rojhan</t>
  </si>
  <si>
    <t xml:space="preserve">Gulmerg Road, RY Khan</t>
  </si>
  <si>
    <t xml:space="preserve">Shahid Mehmood, Ahmad Motors Shahi Road Rahim Yar Khan</t>
  </si>
  <si>
    <t xml:space="preserve">Muhammad Yousaf , Faiz Rasool Spray Center Rahim Yar Khan</t>
  </si>
  <si>
    <t xml:space="preserve">Baig Muhammad Mehmood Durani &amp; Co. Hassan Colony Rahim Yar Khan</t>
  </si>
  <si>
    <t xml:space="preserve">Mehran Bricks Shahi Road near Old Bus Stand , Rahim Yar Khan</t>
  </si>
  <si>
    <t xml:space="preserve">Muhammad Abid Subhani 240 / C Sattelite Town Rahim Yar Khan</t>
  </si>
  <si>
    <t xml:space="preserve">Shahid Naeem 16 - Model Town Rahim Yar Khan</t>
  </si>
  <si>
    <t xml:space="preserve">Ejaz Ahmad , 311 Street + 03 Air Port Road Rahim Yar Khan</t>
  </si>
  <si>
    <t xml:space="preserve">Gul Iftkhar ul Hassan 173-C Sattellite Town Rahim Yar Khan</t>
  </si>
  <si>
    <t xml:space="preserve">Muhammad Anwar Sufri 234 C Sattellite Town Rahim Yar Khan</t>
  </si>
  <si>
    <t xml:space="preserve">Tibba Sultanpur</t>
  </si>
  <si>
    <t xml:space="preserve">Abdul Khaliq Mouza Sannda Tibba Sultan Pur</t>
  </si>
  <si>
    <t xml:space="preserve">Muhammad Shakeel Ward # 01 Tibba Sultan Pur</t>
  </si>
  <si>
    <t xml:space="preserve">Abdul Hameed Chak 124/WB Tibba Sultan Pur</t>
  </si>
  <si>
    <t xml:space="preserve">Athar Iqbal Chak M 263 / Wb Tibba Sultan Pur</t>
  </si>
  <si>
    <t xml:space="preserve">Hasnain Bibi &amp; Mushtaq Ahmad Basti Sikindar abad, Tibba Sultan Pur</t>
  </si>
  <si>
    <t xml:space="preserve">Abdul Rasheed Chak 338/ WB Tibba Sultan Pur</t>
  </si>
  <si>
    <t xml:space="preserve">Syed Tahir Abbas Chak 138 / WB Tibba Sultan Pur</t>
  </si>
  <si>
    <t xml:space="preserve">Syed Qaswar Hussain Chak Rahim Wah Tehsil Mailsi district Vehari</t>
  </si>
  <si>
    <t xml:space="preserve">Rana Zulfiqar Ali Tibba Sultan Pur</t>
  </si>
  <si>
    <t xml:space="preserve">Haji Munir Ahmad Basti Sehar Tibba Sultan Pur</t>
  </si>
  <si>
    <t xml:space="preserve">Muhammad Yameen Mohallah Bangal Pur Kamboh Market Tibba Sultan Pur</t>
  </si>
  <si>
    <t xml:space="preserve">Moti Bazar, Wazirabad</t>
  </si>
  <si>
    <t xml:space="preserve">Ejaz &amp; Brothers,Moh. Kakayzain, Sohdara Wazirabad.</t>
  </si>
  <si>
    <t xml:space="preserve">Fida Hussain Chattha, P.O Hera, Tehsil Wazirabad.</t>
  </si>
  <si>
    <t xml:space="preserve">Syed Shafaquat Ali Shah,House No.385-G,Rehman Pura, Lahore.</t>
  </si>
  <si>
    <t xml:space="preserve">Muhammad Afzal, Kucha Bano Bazar, Wazirabad.</t>
  </si>
  <si>
    <t xml:space="preserve">MDA Chowk, Multan</t>
  </si>
  <si>
    <t xml:space="preserve">Riaz Ahmad Shehzad Chak 54-5 l Okara</t>
  </si>
  <si>
    <t xml:space="preserve">Tariq Saleem Akbar 43 - C Unit # 10 Latif abad Hydarabad</t>
  </si>
  <si>
    <t xml:space="preserve">Khurshid Brotehers Basti Ghos Wala Kotwala Tatepur Multan</t>
  </si>
  <si>
    <t xml:space="preserve">Manzoor Ahmad Pakistan Chemical Pvt Ltd Shamsabad Multan</t>
  </si>
  <si>
    <t xml:space="preserve">Khalid Mehmood North Gulgasht Multan</t>
  </si>
  <si>
    <t xml:space="preserve">Jalalpur Pirwala</t>
  </si>
  <si>
    <t xml:space="preserve">Iqbal Hussain Muhalla Charagh Shah, Jalal Pur Pir Wala</t>
  </si>
  <si>
    <t xml:space="preserve">Mehmood Aslam &amp; Brothers , Jalal Pur Pirwala</t>
  </si>
  <si>
    <t xml:space="preserve">Khawaja Khurshid Ahmad Mohalla Rhargon Jalal Pur Pir Wala</t>
  </si>
  <si>
    <t xml:space="preserve">PINDI GHEB</t>
  </si>
  <si>
    <t xml:space="preserve">Sher Muhammad DK Marian </t>
  </si>
  <si>
    <t xml:space="preserve">Malik Mubarak Ali Khan Pindi Gheb</t>
  </si>
  <si>
    <t xml:space="preserve">Muhammad Khan W#10 Near NBP P Gheb</t>
  </si>
  <si>
    <t xml:space="preserve">Ghulam Hussain Moh Muslim Town P.Gheb</t>
  </si>
  <si>
    <t xml:space="preserve">Dilazir Ahmed Pinciple Progressive Sch.P.Gheb</t>
  </si>
  <si>
    <t xml:space="preserve">Anam ur Rehman Ward # I Pindi Gheb</t>
  </si>
  <si>
    <t xml:space="preserve">Muhammad Sharif Ward # 7 Pindi Gheb</t>
  </si>
  <si>
    <t xml:space="preserve">Blue Area, Islamabad</t>
  </si>
  <si>
    <t xml:space="preserve">Federal Capital</t>
  </si>
  <si>
    <t xml:space="preserve">RNC Hemopathy</t>
  </si>
  <si>
    <t xml:space="preserve">1995/00062/0002</t>
  </si>
  <si>
    <t xml:space="preserve">RNC Hemopathy </t>
  </si>
  <si>
    <t xml:space="preserve">1995/00063/0002</t>
  </si>
  <si>
    <t xml:space="preserve">British High Commission</t>
  </si>
  <si>
    <t xml:space="preserve">1995/00104/0002</t>
  </si>
  <si>
    <t xml:space="preserve">Profitex Club</t>
  </si>
  <si>
    <t xml:space="preserve">1995/00038/0003</t>
  </si>
  <si>
    <t xml:space="preserve">EPT</t>
  </si>
  <si>
    <t xml:space="preserve">1995/00001/0014</t>
  </si>
  <si>
    <t xml:space="preserve">NC Hemophatic</t>
  </si>
  <si>
    <t xml:space="preserve">1995/00017/0022</t>
  </si>
  <si>
    <t xml:space="preserve">FBSIE</t>
  </si>
  <si>
    <t xml:space="preserve">1994/00013/0037</t>
  </si>
  <si>
    <t xml:space="preserve">Shahid Akber</t>
  </si>
  <si>
    <t xml:space="preserve">1995/00067/0043</t>
  </si>
  <si>
    <t xml:space="preserve">MC Hemophatic</t>
  </si>
  <si>
    <t xml:space="preserve">1995/00069/0043</t>
  </si>
  <si>
    <t xml:space="preserve">1995/00030/0045</t>
  </si>
  <si>
    <t xml:space="preserve">Akeel Ali</t>
  </si>
  <si>
    <t xml:space="preserve">1995/00011/0061</t>
  </si>
  <si>
    <t xml:space="preserve">Khalid</t>
  </si>
  <si>
    <t xml:space="preserve">1995/00013/0061</t>
  </si>
  <si>
    <t xml:space="preserve">Jalal Khan</t>
  </si>
  <si>
    <t xml:space="preserve">1995/00018/0061</t>
  </si>
  <si>
    <t xml:space="preserve">Dawa Academy</t>
  </si>
  <si>
    <t xml:space="preserve">1995/0000/0067</t>
  </si>
  <si>
    <t xml:space="preserve">WTN</t>
  </si>
  <si>
    <t xml:space="preserve">1995/00010/0073</t>
  </si>
  <si>
    <t xml:space="preserve">Tahir Khan</t>
  </si>
  <si>
    <t xml:space="preserve">1995/00007/0077</t>
  </si>
  <si>
    <t xml:space="preserve">1995/00008/0077</t>
  </si>
  <si>
    <t xml:space="preserve">1995/00009/0077</t>
  </si>
  <si>
    <t xml:space="preserve">GM PTC</t>
  </si>
  <si>
    <t xml:space="preserve">1995/00003/0093</t>
  </si>
  <si>
    <t xml:space="preserve">Pak Data</t>
  </si>
  <si>
    <t xml:space="preserve">1995/00023/0093</t>
  </si>
  <si>
    <t xml:space="preserve">Shahid Mah</t>
  </si>
  <si>
    <t xml:space="preserve">1995/0001/0101</t>
  </si>
  <si>
    <t xml:space="preserve">1995/00028/0101</t>
  </si>
  <si>
    <t xml:space="preserve">PRC</t>
  </si>
  <si>
    <t xml:space="preserve">1995/00012/0119</t>
  </si>
  <si>
    <t xml:space="preserve">IGC</t>
  </si>
  <si>
    <t xml:space="preserve">1995/00089/0126</t>
  </si>
  <si>
    <t xml:space="preserve">1995/00115/0126</t>
  </si>
  <si>
    <t xml:space="preserve">1995/00118/0126</t>
  </si>
  <si>
    <t xml:space="preserve">1995/00125/0126</t>
  </si>
  <si>
    <t xml:space="preserve">1995/00126/0126</t>
  </si>
  <si>
    <t xml:space="preserve">1995/00141/0126</t>
  </si>
  <si>
    <t xml:space="preserve">1995/00148/0126</t>
  </si>
  <si>
    <t xml:space="preserve">1995/00151/0126</t>
  </si>
  <si>
    <t xml:space="preserve">1995/00152/0126</t>
  </si>
  <si>
    <t xml:space="preserve">1995/00156/0126</t>
  </si>
  <si>
    <t xml:space="preserve">1995/00158/0126</t>
  </si>
  <si>
    <t xml:space="preserve">1995/00162/0126</t>
  </si>
  <si>
    <t xml:space="preserve">1995/00177/0126</t>
  </si>
  <si>
    <t xml:space="preserve">1995/00203/0126</t>
  </si>
  <si>
    <t xml:space="preserve">1995/00124/0136</t>
  </si>
  <si>
    <t xml:space="preserve">IND Dev</t>
  </si>
  <si>
    <t xml:space="preserve">1995/00026/0140</t>
  </si>
  <si>
    <t xml:space="preserve">Rashid Faraiz</t>
  </si>
  <si>
    <t xml:space="preserve">1995/00009/0141</t>
  </si>
  <si>
    <t xml:space="preserve">1994/0005/0154</t>
  </si>
  <si>
    <t xml:space="preserve">Pak Agree</t>
  </si>
  <si>
    <t xml:space="preserve">1995/0002/0191</t>
  </si>
  <si>
    <t xml:space="preserve">Ch.M.Ashraf</t>
  </si>
  <si>
    <t xml:space="preserve">1995/00027/0211</t>
  </si>
  <si>
    <t xml:space="preserve">Safdar Ali</t>
  </si>
  <si>
    <t xml:space="preserve">1995/00015/0240</t>
  </si>
  <si>
    <t xml:space="preserve">Saedar Ali</t>
  </si>
  <si>
    <t xml:space="preserve">1995/00016/0240</t>
  </si>
  <si>
    <t xml:space="preserve">Phonix Club</t>
  </si>
  <si>
    <t xml:space="preserve">Habib Khan</t>
  </si>
  <si>
    <t xml:space="preserve">1995/00035/0240</t>
  </si>
  <si>
    <t xml:space="preserve">1995/00036/0240</t>
  </si>
  <si>
    <t xml:space="preserve">Raiza Sultana</t>
  </si>
  <si>
    <t xml:space="preserve">800002-8</t>
  </si>
  <si>
    <t xml:space="preserve">M.Mushtaq Shahid Kalain PO Hafizabad</t>
  </si>
  <si>
    <t xml:space="preserve">800030-1</t>
  </si>
  <si>
    <t xml:space="preserve">M/S Shafquat General Merchant H#5,164, Mohalla Gaum Shai Yasrab Mianwali</t>
  </si>
  <si>
    <t xml:space="preserve">800080-6</t>
  </si>
  <si>
    <t xml:space="preserve">Creasent Spinning Mill 6- GhalibRoad,GulbergII Lhr </t>
  </si>
  <si>
    <t xml:space="preserve">800144-1</t>
  </si>
  <si>
    <t xml:space="preserve">Sultan Ahmed H #55,Scheme nawakot Lhr</t>
  </si>
  <si>
    <t xml:space="preserve">800175-5</t>
  </si>
  <si>
    <t xml:space="preserve">Arif Rana Munsif &amp; Sofia Rana H-188,St18,F-10/2 Isb</t>
  </si>
  <si>
    <t xml:space="preserve">900010-6</t>
  </si>
  <si>
    <t xml:space="preserve">Malik Abdul Razzaq 273 G9-1, Isb</t>
  </si>
  <si>
    <t xml:space="preserve">900012-0</t>
  </si>
  <si>
    <t xml:space="preserve">Khawaja Nadeem Anjum Bop</t>
  </si>
  <si>
    <t xml:space="preserve">900021-2</t>
  </si>
  <si>
    <t xml:space="preserve">Ashref Hafeez H-379,St42,G-9/1,Isb</t>
  </si>
  <si>
    <t xml:space="preserve">900092-2</t>
  </si>
  <si>
    <t xml:space="preserve">Cap Muhammad Arif Cirt School H-8/1, Isb</t>
  </si>
  <si>
    <t xml:space="preserve">900102-4</t>
  </si>
  <si>
    <t xml:space="preserve">Syed Shahid Hussain H NK 30 New Kararian Rwp</t>
  </si>
  <si>
    <t xml:space="preserve">900123-9</t>
  </si>
  <si>
    <t xml:space="preserve">Nelofer saeed City School G-8/1 Isb</t>
  </si>
  <si>
    <t xml:space="preserve">900149-9</t>
  </si>
  <si>
    <t xml:space="preserve">Saima Saqib H-25,St8,F-7/3 Isb</t>
  </si>
  <si>
    <t xml:space="preserve">900167-3</t>
  </si>
  <si>
    <t xml:space="preserve">Sarah Ashraf Ch City School H-8/1 Isb</t>
  </si>
  <si>
    <t xml:space="preserve">900221-8</t>
  </si>
  <si>
    <t xml:space="preserve">Irfan Khalil Qureshi Paktel 68-E,G-7,Isb</t>
  </si>
  <si>
    <t xml:space="preserve">900276-8</t>
  </si>
  <si>
    <t xml:space="preserve">Raees Ahmed Khan Paktel 68-E,G-7,Isb</t>
  </si>
  <si>
    <t xml:space="preserve">900341-9</t>
  </si>
  <si>
    <t xml:space="preserve">Taimur Nawaz Paktel 68-E G-&amp;,Isb</t>
  </si>
  <si>
    <t xml:space="preserve">900352-5</t>
  </si>
  <si>
    <t xml:space="preserve">Abida Farzana Paktel 68-E,G-7,Isb</t>
  </si>
  <si>
    <t xml:space="preserve">900373-0</t>
  </si>
  <si>
    <t xml:space="preserve">Irum Maqbool Paktel, 68-E G-7,Isb</t>
  </si>
  <si>
    <t xml:space="preserve">900380-8</t>
  </si>
  <si>
    <t xml:space="preserve">M.Qasim Khan Paktel 68-E, Isb</t>
  </si>
  <si>
    <t xml:space="preserve">900382-2</t>
  </si>
  <si>
    <t xml:space="preserve">M.Zakaria 188-B S-Town Rwp</t>
  </si>
  <si>
    <t xml:space="preserve">900388-4</t>
  </si>
  <si>
    <t xml:space="preserve">Mir afzal Khan H-1 Zari Road Isb</t>
  </si>
  <si>
    <t xml:space="preserve">900396-9</t>
  </si>
  <si>
    <t xml:space="preserve">President Adventure</t>
  </si>
  <si>
    <t xml:space="preserve">M/S Jelsia Comm</t>
  </si>
  <si>
    <t xml:space="preserve">Gohar Ali</t>
  </si>
  <si>
    <t xml:space="preserve">Muhammad Jafar</t>
  </si>
  <si>
    <t xml:space="preserve">TOTAL</t>
  </si>
  <si>
    <t xml:space="preserve">UNCLAIMED DEPOSITS WRONGLY TRANSFERRED IN FORM XII DATED 31.12.2005</t>
  </si>
  <si>
    <t xml:space="preserve">RETURN OF UNCLAIMED ACCOUNTS IN PAKISTAN NOT OPERATED FOR 10 YEARS OR MORE AS ON 31.12.2004</t>
  </si>
  <si>
    <t xml:space="preserve">Incorrect Account</t>
  </si>
  <si>
    <t xml:space="preserve">ORIGINAL SR#</t>
  </si>
  <si>
    <t xml:space="preserve">REGION</t>
  </si>
  <si>
    <t xml:space="preserve">Serial</t>
  </si>
  <si>
    <t xml:space="preserve">No.</t>
  </si>
  <si>
    <t xml:space="preserve">Balance</t>
  </si>
  <si>
    <t xml:space="preserve">Account No.</t>
  </si>
  <si>
    <t xml:space="preserve">Date of last deposit</t>
  </si>
  <si>
    <t xml:space="preserve">Reasons, if any, why</t>
  </si>
  <si>
    <t xml:space="preserve">Remarks</t>
  </si>
  <si>
    <t xml:space="preserve">Outstanding</t>
  </si>
  <si>
    <t xml:space="preserve">or withdrawl</t>
  </si>
  <si>
    <t xml:space="preserve">not operated upon</t>
  </si>
  <si>
    <t xml:space="preserve">G</t>
  </si>
  <si>
    <t xml:space="preserve">MBL</t>
  </si>
  <si>
    <t xml:space="preserve">PAKISTAN STEEL MILLS</t>
  </si>
  <si>
    <t xml:space="preserve">P.O.</t>
  </si>
  <si>
    <t xml:space="preserve">20.12.95</t>
  </si>
  <si>
    <t xml:space="preserve">2 Total</t>
  </si>
  <si>
    <t xml:space="preserve">GRW</t>
  </si>
  <si>
    <t xml:space="preserve">Board Of Intermediate &amp; Secondry Education Gujranwala</t>
  </si>
  <si>
    <t xml:space="preserve">PO</t>
  </si>
  <si>
    <t xml:space="preserve">14.07.94</t>
  </si>
  <si>
    <t xml:space="preserve">Wapda</t>
  </si>
  <si>
    <t xml:space="preserve">CDR</t>
  </si>
  <si>
    <t xml:space="preserve">07.10.90</t>
  </si>
  <si>
    <t xml:space="preserve">DFC, Gujranwala.</t>
  </si>
  <si>
    <t xml:space="preserve">23.02.91</t>
  </si>
  <si>
    <t xml:space="preserve">Xen Public Health Grw</t>
  </si>
  <si>
    <t xml:space="preserve">30.07.91</t>
  </si>
  <si>
    <t xml:space="preserve">Unknown</t>
  </si>
  <si>
    <t xml:space="preserve">Xen Highway Gujrat</t>
  </si>
  <si>
    <t xml:space="preserve">13.02.93</t>
  </si>
  <si>
    <t xml:space="preserve">006 Total</t>
  </si>
  <si>
    <t xml:space="preserve">LHR</t>
  </si>
  <si>
    <t xml:space="preserve">Senior Purchase Oficer Edu Lhr </t>
  </si>
  <si>
    <t xml:space="preserve">22.03.1995</t>
  </si>
  <si>
    <t xml:space="preserve">29.03.1995</t>
  </si>
  <si>
    <t xml:space="preserve">Deputy Games Warden </t>
  </si>
  <si>
    <t xml:space="preserve">02.07.1995</t>
  </si>
  <si>
    <t xml:space="preserve">06.07.1995</t>
  </si>
  <si>
    <t xml:space="preserve">11.07.1995</t>
  </si>
  <si>
    <t xml:space="preserve">Purchase Officer Home Deptt </t>
  </si>
  <si>
    <t xml:space="preserve">17.09.1995</t>
  </si>
  <si>
    <t xml:space="preserve">Admin Zila Council Lhr </t>
  </si>
  <si>
    <t xml:space="preserve">13.11.1995</t>
  </si>
  <si>
    <t xml:space="preserve">Sec. Local Govt. Board </t>
  </si>
  <si>
    <t xml:space="preserve">DD</t>
  </si>
  <si>
    <t xml:space="preserve">07.08.1995</t>
  </si>
  <si>
    <t xml:space="preserve"> 8  Total</t>
  </si>
  <si>
    <t xml:space="preserve">MTN</t>
  </si>
  <si>
    <t xml:space="preserve">Xen Public Health Eng. Dept. D.G. Khan</t>
  </si>
  <si>
    <t xml:space="preserve">20-07-94</t>
  </si>
  <si>
    <t xml:space="preserve">District Forest Officer, D.G. Khan</t>
  </si>
  <si>
    <t xml:space="preserve">29-05-95</t>
  </si>
  <si>
    <t xml:space="preserve">13 Total</t>
  </si>
  <si>
    <t xml:space="preserve">Drictor Local Govt. Gujranwala</t>
  </si>
  <si>
    <t xml:space="preserve">02.10.1990</t>
  </si>
  <si>
    <t xml:space="preserve">Chairman Monicipal Committee Kamoke</t>
  </si>
  <si>
    <t xml:space="preserve">08.10.1990</t>
  </si>
  <si>
    <t xml:space="preserve">12.11.1990</t>
  </si>
  <si>
    <t xml:space="preserve">02.01.1991</t>
  </si>
  <si>
    <t xml:space="preserve">10.02.1991</t>
  </si>
  <si>
    <t xml:space="preserve">Xen District Health Engineering Department, Guj.</t>
  </si>
  <si>
    <t xml:space="preserve">01.08.1991</t>
  </si>
  <si>
    <t xml:space="preserve">26.08.1991</t>
  </si>
  <si>
    <t xml:space="preserve">18.02.1992</t>
  </si>
  <si>
    <t xml:space="preserve">Deputy Food Controllar Gujranwala</t>
  </si>
  <si>
    <t xml:space="preserve">26.08.1992</t>
  </si>
  <si>
    <t xml:space="preserve">23.07.1993</t>
  </si>
  <si>
    <t xml:space="preserve">District Engineering Do Gujrnawala</t>
  </si>
  <si>
    <t xml:space="preserve">19.03.1994</t>
  </si>
  <si>
    <t xml:space="preserve">Administrator Tehsil Council Kamoke</t>
  </si>
  <si>
    <t xml:space="preserve">29.05.1994</t>
  </si>
  <si>
    <t xml:space="preserve">017 Total</t>
  </si>
  <si>
    <t xml:space="preserve">Princial Govt. Islamia College </t>
  </si>
  <si>
    <t xml:space="preserve">07.05.1995</t>
  </si>
  <si>
    <t xml:space="preserve">PCBL  </t>
  </si>
  <si>
    <t xml:space="preserve">01.10.1995</t>
  </si>
  <si>
    <t xml:space="preserve">21.03.1995</t>
  </si>
  <si>
    <t xml:space="preserve">23.04.1995</t>
  </si>
  <si>
    <t xml:space="preserve">12.06.1995</t>
  </si>
  <si>
    <t xml:space="preserve">DHQ Faisalbad </t>
  </si>
  <si>
    <t xml:space="preserve">24.08.1995</t>
  </si>
  <si>
    <t xml:space="preserve">29.08.1995</t>
  </si>
  <si>
    <t xml:space="preserve">19.12.1995</t>
  </si>
  <si>
    <t xml:space="preserve"> 24  Total</t>
  </si>
  <si>
    <t xml:space="preserve">D.E. ZILA COUNCIL VEHARI A/C ABDUL HAKEEM</t>
  </si>
  <si>
    <t xml:space="preserve">XEN MAILSI SYPHEN A/C</t>
  </si>
  <si>
    <t xml:space="preserve">28-05-95</t>
  </si>
  <si>
    <t xml:space="preserve">29 Total</t>
  </si>
  <si>
    <t xml:space="preserve">Xen Building Dept A/c M Afzal</t>
  </si>
  <si>
    <t xml:space="preserve">Admin. D.C. Layyah A/C M. Ramzan</t>
  </si>
  <si>
    <t xml:space="preserve">Xen PHED Layyah A/c Tanvir Qadir</t>
  </si>
  <si>
    <t xml:space="preserve">22-05-95</t>
  </si>
  <si>
    <t xml:space="preserve">Xen PHED Layyah A/c M. Afzal</t>
  </si>
  <si>
    <t xml:space="preserve">30 Total</t>
  </si>
  <si>
    <t xml:space="preserve">D</t>
  </si>
  <si>
    <t xml:space="preserve">Faysal Enterprises, 115/N, Burewala</t>
  </si>
  <si>
    <t xml:space="preserve">CD</t>
  </si>
  <si>
    <t xml:space="preserve">Muhammad Idress &amp; Co, 72/G, Burewala</t>
  </si>
  <si>
    <t xml:space="preserve">21-01-98</t>
  </si>
  <si>
    <t xml:space="preserve">32 Total</t>
  </si>
  <si>
    <t xml:space="preserve">FSD</t>
  </si>
  <si>
    <t xml:space="preserve">GOVT, COLLEGE BOYS JHANG A/C SULTAN BAHOO PRINTING PRESS FAWARA CHOWK JHANG</t>
  </si>
  <si>
    <t xml:space="preserve">CDR1799</t>
  </si>
  <si>
    <t xml:space="preserve">19/3/1995</t>
  </si>
  <si>
    <t xml:space="preserve">GOVT COLLEGE FOR WOMEN A/C ASIF KITAB GHAR FAWARA CHOWK JHANG</t>
  </si>
  <si>
    <t xml:space="preserve">CDR 1787</t>
  </si>
  <si>
    <t xml:space="preserve">24/4/1995</t>
  </si>
  <si>
    <t xml:space="preserve">M.C. TOBA TEK SINGH A/C JAMAL UD DIN SAMANABAD JHANG</t>
  </si>
  <si>
    <t xml:space="preserve">CDR1763</t>
  </si>
  <si>
    <t xml:space="preserve">22/6/95</t>
  </si>
  <si>
    <t xml:space="preserve">X EN PHED A/C MALIK ABDULLAH MAUZA HAVAILI BAHAHDAR SHAH JHANG</t>
  </si>
  <si>
    <t xml:space="preserve">CDR 1681</t>
  </si>
  <si>
    <t xml:space="preserve">20/12/1995</t>
  </si>
  <si>
    <t xml:space="preserve">M</t>
  </si>
  <si>
    <t xml:space="preserve">IMRAN SHAHID (M) GHULAM HUSSAIN(G) H#351/8 KOT ROAD JHANG</t>
  </si>
  <si>
    <t xml:space="preserve">PLS</t>
  </si>
  <si>
    <t xml:space="preserve">31/8/1995</t>
  </si>
  <si>
    <t xml:space="preserve">034 Total</t>
  </si>
  <si>
    <t xml:space="preserve">RWP</t>
  </si>
  <si>
    <t xml:space="preserve">Wajid Ali Shah (M) M.Riaz (G), Village PO Mirza Distt Attock</t>
  </si>
  <si>
    <t xml:space="preserve">25.08.96</t>
  </si>
  <si>
    <t xml:space="preserve">37 Total</t>
  </si>
  <si>
    <t xml:space="preserve">Punjab Medical Faculity </t>
  </si>
  <si>
    <t xml:space="preserve">16.01.1995</t>
  </si>
  <si>
    <t xml:space="preserve">23.01.1995</t>
  </si>
  <si>
    <t xml:space="preserve">29.01.1995</t>
  </si>
  <si>
    <t xml:space="preserve">13.03.1995</t>
  </si>
  <si>
    <t xml:space="preserve">21.05.1995</t>
  </si>
  <si>
    <t xml:space="preserve">19.06.1995</t>
  </si>
  <si>
    <t xml:space="preserve">05.07.1995</t>
  </si>
  <si>
    <t xml:space="preserve">19.10.1995</t>
  </si>
  <si>
    <t xml:space="preserve">19.11.1995</t>
  </si>
  <si>
    <t xml:space="preserve">D.D</t>
  </si>
  <si>
    <t xml:space="preserve">26.11.1995</t>
  </si>
  <si>
    <t xml:space="preserve">17.12.1995</t>
  </si>
  <si>
    <t xml:space="preserve"> 43  Total</t>
  </si>
  <si>
    <t xml:space="preserve">Ms. Lady Willingdon Hospital </t>
  </si>
  <si>
    <t xml:space="preserve">19.07.1995</t>
  </si>
  <si>
    <t xml:space="preserve"> 45  Total</t>
  </si>
  <si>
    <t xml:space="preserve">M.S.Govt Kot Kh Saeed Hosp </t>
  </si>
  <si>
    <t xml:space="preserve">20.09.1995</t>
  </si>
  <si>
    <t xml:space="preserve"> 49  Total</t>
  </si>
  <si>
    <t xml:space="preserve">First Punjab Moderaba </t>
  </si>
  <si>
    <t xml:space="preserve">13.09.2001</t>
  </si>
  <si>
    <t xml:space="preserve">M. Rafique </t>
  </si>
  <si>
    <t xml:space="preserve">Pak A/C Council &amp; Commerce </t>
  </si>
  <si>
    <t xml:space="preserve">Manager Advisor Daily Pakistan </t>
  </si>
  <si>
    <t xml:space="preserve">M.S Mayo Hospital 42 Nisbat Road, Lahore</t>
  </si>
  <si>
    <t xml:space="preserve">11.12.1991</t>
  </si>
  <si>
    <t xml:space="preserve">24.12.1991</t>
  </si>
  <si>
    <t xml:space="preserve">M.S Mayo Hospital 27 Katcha Nisbat Road, Lahore</t>
  </si>
  <si>
    <t xml:space="preserve">30.12.1991</t>
  </si>
  <si>
    <t xml:space="preserve">Govt. D.S College A-96, Block # 5, Gulshan-e-Iqbal, Karachi</t>
  </si>
  <si>
    <t xml:space="preserve">18.01.1992</t>
  </si>
  <si>
    <t xml:space="preserve">D.E.O Karachi </t>
  </si>
  <si>
    <t xml:space="preserve">03.02.1992</t>
  </si>
  <si>
    <t xml:space="preserve">D.E.O Gujrat </t>
  </si>
  <si>
    <t xml:space="preserve">D.E.O Kharian </t>
  </si>
  <si>
    <t xml:space="preserve">D.E.O Mandi Buhuddin </t>
  </si>
  <si>
    <t xml:space="preserve">04.02.1992</t>
  </si>
  <si>
    <t xml:space="preserve">H.M Govt. H. School </t>
  </si>
  <si>
    <t xml:space="preserve">03.03.1992</t>
  </si>
  <si>
    <t xml:space="preserve">03.12.1992</t>
  </si>
  <si>
    <t xml:space="preserve">Govt. S.S. Degree College </t>
  </si>
  <si>
    <t xml:space="preserve">14.05.1992</t>
  </si>
  <si>
    <t xml:space="preserve">Islamia College Lahore </t>
  </si>
  <si>
    <t xml:space="preserve">14.12.1992</t>
  </si>
  <si>
    <t xml:space="preserve">Govt. Islamia College Lahore </t>
  </si>
  <si>
    <t xml:space="preserve">CDRs # 79453</t>
  </si>
  <si>
    <t xml:space="preserve">12.12.1992</t>
  </si>
  <si>
    <t xml:space="preserve">DO Govt. Deptt. </t>
  </si>
  <si>
    <t xml:space="preserve">12.11.1995</t>
  </si>
  <si>
    <t xml:space="preserve">D.E.O. Gujrat </t>
  </si>
  <si>
    <t xml:space="preserve">D.E.O. Kharian </t>
  </si>
  <si>
    <t xml:space="preserve">D.E.O. High Scool </t>
  </si>
  <si>
    <t xml:space="preserve">08.03.1992</t>
  </si>
  <si>
    <t xml:space="preserve">28.03.1992</t>
  </si>
  <si>
    <t xml:space="preserve">30.03.1992</t>
  </si>
  <si>
    <t xml:space="preserve">30.3.1992</t>
  </si>
  <si>
    <t xml:space="preserve">I.Tax Officer </t>
  </si>
  <si>
    <t xml:space="preserve">15.09.1991</t>
  </si>
  <si>
    <t xml:space="preserve">Controller Board of Education </t>
  </si>
  <si>
    <t xml:space="preserve">06.01.1992</t>
  </si>
  <si>
    <t xml:space="preserve">Secondary Board of Education </t>
  </si>
  <si>
    <t xml:space="preserve">10.07.1994</t>
  </si>
  <si>
    <t xml:space="preserve">13.07.1994</t>
  </si>
  <si>
    <t xml:space="preserve">14.07.1994</t>
  </si>
  <si>
    <t xml:space="preserve">17.07.1994</t>
  </si>
  <si>
    <t xml:space="preserve">03.03.92</t>
  </si>
  <si>
    <t xml:space="preserve">G/D</t>
  </si>
  <si>
    <t xml:space="preserve">D.G. Agri  </t>
  </si>
  <si>
    <t xml:space="preserve"> 58  Total</t>
  </si>
  <si>
    <t xml:space="preserve">Admn UC  Kot Addu A/c Muhammad Sabir</t>
  </si>
  <si>
    <t xml:space="preserve">29-08-95</t>
  </si>
  <si>
    <t xml:space="preserve">D.F.O. D.G Khan A/c Rana Khalid</t>
  </si>
  <si>
    <t xml:space="preserve">Distt Council M. Garh A/c Javed &amp; Co</t>
  </si>
  <si>
    <t xml:space="preserve">Xen Taunsa Barrage A/c Nazar Khan</t>
  </si>
  <si>
    <t xml:space="preserve">67 Total</t>
  </si>
  <si>
    <t xml:space="preserve">XEN Road Construction  Rwp</t>
  </si>
  <si>
    <t xml:space="preserve">05.04.95</t>
  </si>
  <si>
    <t xml:space="preserve">Overseas Pakistanis Foundation</t>
  </si>
  <si>
    <t xml:space="preserve">02.10.95</t>
  </si>
  <si>
    <t xml:space="preserve">XEN 2nd Building</t>
  </si>
  <si>
    <t xml:space="preserve">07.05.95</t>
  </si>
  <si>
    <t xml:space="preserve">77 Total</t>
  </si>
  <si>
    <t xml:space="preserve">Chairman Town Committee  Kot Abdul Malik</t>
  </si>
  <si>
    <t xml:space="preserve">24.10.1995</t>
  </si>
  <si>
    <t xml:space="preserve">27.11.1995</t>
  </si>
  <si>
    <t xml:space="preserve"> 80  Total</t>
  </si>
  <si>
    <t xml:space="preserve">Muhammad Shafiqu Tahir, A/c Zila Council, Sialkot</t>
  </si>
  <si>
    <t xml:space="preserve">17.06.1992</t>
  </si>
  <si>
    <t xml:space="preserve">Ghulam Haider, A/c Zila Council Sialkot.</t>
  </si>
  <si>
    <t xml:space="preserve">Manzoor Ahmed, D.F.O Sialkot..</t>
  </si>
  <si>
    <t xml:space="preserve">12.08.1992</t>
  </si>
  <si>
    <t xml:space="preserve">Akhtar, A/c D.F.O Sialkot.</t>
  </si>
  <si>
    <t xml:space="preserve">01.09.1992</t>
  </si>
  <si>
    <t xml:space="preserve">Taj Din,A/c D.F.O Sialkot.</t>
  </si>
  <si>
    <t xml:space="preserve">09.09.1992</t>
  </si>
  <si>
    <t xml:space="preserve">Akhtar Waqar, A/c Zila Council Narowal.</t>
  </si>
  <si>
    <t xml:space="preserve">15.05.1993</t>
  </si>
  <si>
    <t xml:space="preserve">02.07.1993</t>
  </si>
  <si>
    <t xml:space="preserve">03.08.1993</t>
  </si>
  <si>
    <t xml:space="preserve">Munir Ahmed, D.F.O Sialkot..</t>
  </si>
  <si>
    <t xml:space="preserve">15.05.1994</t>
  </si>
  <si>
    <t xml:space="preserve">C.E.A a/c Xen Canal division, MGZ.</t>
  </si>
  <si>
    <t xml:space="preserve">26.06.1995</t>
  </si>
  <si>
    <t xml:space="preserve">081 Total</t>
  </si>
  <si>
    <t xml:space="preserve">Accounts Officer CBR ISD </t>
  </si>
  <si>
    <t xml:space="preserve">17.07.1995</t>
  </si>
  <si>
    <t xml:space="preserve"> 86  Total</t>
  </si>
  <si>
    <t xml:space="preserve">XEN ENG </t>
  </si>
  <si>
    <t xml:space="preserve">26.01.95</t>
  </si>
  <si>
    <t xml:space="preserve"> 101  Total</t>
  </si>
  <si>
    <t xml:space="preserve">XEN M.O.D Div Lahore</t>
  </si>
  <si>
    <t xml:space="preserve">23.01.95</t>
  </si>
  <si>
    <t xml:space="preserve">XEN S &amp; W Dir.  Lahore</t>
  </si>
  <si>
    <t xml:space="preserve">20.10.94</t>
  </si>
  <si>
    <t xml:space="preserve">XEN M.O.D Div. Lahore</t>
  </si>
  <si>
    <t xml:space="preserve">XEN PWD Div Lahore</t>
  </si>
  <si>
    <t xml:space="preserve">3.04.95</t>
  </si>
  <si>
    <t xml:space="preserve">XEN K.G Div Sarghodha</t>
  </si>
  <si>
    <t xml:space="preserve">17.09.95</t>
  </si>
  <si>
    <t xml:space="preserve">XEN G. Div Sarghodha</t>
  </si>
  <si>
    <t xml:space="preserve">XEN S &amp; N Director Lahore</t>
  </si>
  <si>
    <t xml:space="preserve">12.10.95</t>
  </si>
  <si>
    <t xml:space="preserve">XEN S &amp; N SuiGas</t>
  </si>
  <si>
    <t xml:space="preserve">12.11.95</t>
  </si>
  <si>
    <t xml:space="preserve"> 110  Total</t>
  </si>
  <si>
    <t xml:space="preserve">X.E.N 2nd Construction Bldg Div, Rwp</t>
  </si>
  <si>
    <t xml:space="preserve">29.10.95</t>
  </si>
  <si>
    <t xml:space="preserve">120 Total</t>
  </si>
  <si>
    <t xml:space="preserve">Admin T.C Kabirwala Bashiranbad</t>
  </si>
  <si>
    <t xml:space="preserve"> 06-11-93</t>
  </si>
  <si>
    <t xml:space="preserve">XEN PHED Puzar Garh A/c Naqshband </t>
  </si>
  <si>
    <t xml:space="preserve"> 01-06-95</t>
  </si>
  <si>
    <t xml:space="preserve">122 Total</t>
  </si>
  <si>
    <t xml:space="preserve">XEN, PAK, PWD, FSD. A/C MUHAMMAD RAFI</t>
  </si>
  <si>
    <t xml:space="preserve">12.03.1995</t>
  </si>
  <si>
    <t xml:space="preserve">PRINCIPAL, GOVT. COLLEGE FOR WOMEN, FSD. A/C M/S SHAFI</t>
  </si>
  <si>
    <t xml:space="preserve">30.03.1995</t>
  </si>
  <si>
    <t xml:space="preserve">XEN, PAK, PWD, FSD. A/C M/S SHAFI</t>
  </si>
  <si>
    <t xml:space="preserve">25.06.1995</t>
  </si>
  <si>
    <t xml:space="preserve">24.12.1995</t>
  </si>
  <si>
    <t xml:space="preserve">125 Total</t>
  </si>
  <si>
    <t xml:space="preserve">Zunaira Safdar (M) Nashaba St # 3 Jahangir Park Shahdara Lhr</t>
  </si>
  <si>
    <t xml:space="preserve">Saving</t>
  </si>
  <si>
    <t xml:space="preserve"> 135  Total</t>
  </si>
  <si>
    <t xml:space="preserve">TMA TALAGANG</t>
  </si>
  <si>
    <t xml:space="preserve">17-01-95</t>
  </si>
  <si>
    <t xml:space="preserve">28-02-95</t>
  </si>
  <si>
    <t xml:space="preserve">15-03-95</t>
  </si>
  <si>
    <t xml:space="preserve">29-03-95</t>
  </si>
  <si>
    <t xml:space="preserve">30-03-95</t>
  </si>
  <si>
    <t xml:space="preserve">17-04-95</t>
  </si>
  <si>
    <t xml:space="preserve">16-05-95</t>
  </si>
  <si>
    <t xml:space="preserve">23-05-95</t>
  </si>
  <si>
    <t xml:space="preserve">14-06-95</t>
  </si>
  <si>
    <t xml:space="preserve">18-06-95</t>
  </si>
  <si>
    <t xml:space="preserve">19-06-95</t>
  </si>
  <si>
    <t xml:space="preserve">31-07-95</t>
  </si>
  <si>
    <t xml:space="preserve">16-08-95</t>
  </si>
  <si>
    <t xml:space="preserve">20-08-95</t>
  </si>
  <si>
    <t xml:space="preserve">21-08-95</t>
  </si>
  <si>
    <t xml:space="preserve">22-08-95</t>
  </si>
  <si>
    <t xml:space="preserve">17-09-95</t>
  </si>
  <si>
    <t xml:space="preserve">24-09-95</t>
  </si>
  <si>
    <t xml:space="preserve">23-10-95</t>
  </si>
  <si>
    <t xml:space="preserve">24-10-95</t>
  </si>
  <si>
    <t xml:space="preserve">26-10-95</t>
  </si>
  <si>
    <t xml:space="preserve">13-11-95</t>
  </si>
  <si>
    <t xml:space="preserve">14-12-95</t>
  </si>
  <si>
    <t xml:space="preserve">18-12-95</t>
  </si>
  <si>
    <t xml:space="preserve">24-12-95</t>
  </si>
  <si>
    <t xml:space="preserve">148 Total</t>
  </si>
  <si>
    <t xml:space="preserve">D.G Agri Rahim Yar Khan Rahim Yar Khan</t>
  </si>
  <si>
    <t xml:space="preserve">21.03.95</t>
  </si>
  <si>
    <t xml:space="preserve"> 155  Total</t>
  </si>
  <si>
    <t xml:space="preserve">NUSRAT ARA(G) M LATIF (M), P-349 St-7, Nisar Colony, Faisalabad</t>
  </si>
  <si>
    <t xml:space="preserve">07-04-95</t>
  </si>
  <si>
    <t xml:space="preserve">156 Total</t>
  </si>
  <si>
    <t xml:space="preserve">Distt. Education Officer D.G, Khan A/C Naum &amp; Brothers</t>
  </si>
  <si>
    <t xml:space="preserve"> 12-11-95</t>
  </si>
  <si>
    <t xml:space="preserve">Distt. Education Officer Jampur  A/C Naeem &amp; Brothers</t>
  </si>
  <si>
    <t xml:space="preserve">Distt. Education Officer Rajan Pur A/C Naeem &amp; Brothers</t>
  </si>
  <si>
    <t xml:space="preserve"> 12-04-95</t>
  </si>
  <si>
    <t xml:space="preserve">Distt. Education Officer Rajan Pur A/C Libly Corporation </t>
  </si>
  <si>
    <t xml:space="preserve">175 Total</t>
  </si>
  <si>
    <t xml:space="preserve">ADLG Rajan Pur  O/A S. Abdul Rauf</t>
  </si>
  <si>
    <t xml:space="preserve"> 27-04-94</t>
  </si>
  <si>
    <t xml:space="preserve">ADMN  Z.C, Lodhran , Qaisar &amp; Co.</t>
  </si>
  <si>
    <t xml:space="preserve"> 14-11-94</t>
  </si>
  <si>
    <t xml:space="preserve">DFO  A/C Iftikhar Ahmad</t>
  </si>
  <si>
    <t xml:space="preserve"> 11-12-94</t>
  </si>
  <si>
    <t xml:space="preserve"> 11-01-94</t>
  </si>
  <si>
    <t xml:space="preserve">AFO  A/C Anwar</t>
  </si>
  <si>
    <t xml:space="preserve"> 13-06-95</t>
  </si>
  <si>
    <t xml:space="preserve">XEN High Way Div A/c BAIG Construcition</t>
  </si>
  <si>
    <t xml:space="preserve"> 29-10-95</t>
  </si>
  <si>
    <t xml:space="preserve"> 26-11-95</t>
  </si>
  <si>
    <t xml:space="preserve">DFO High Way Div A/c BAIG Construcition</t>
  </si>
  <si>
    <t xml:space="preserve">ADMN  Multan</t>
  </si>
  <si>
    <t xml:space="preserve">DFO   Multan</t>
  </si>
  <si>
    <t xml:space="preserve"> 13-11-95</t>
  </si>
  <si>
    <t xml:space="preserve">176 Total</t>
  </si>
  <si>
    <t xml:space="preserve">MD PTV Islamabad</t>
  </si>
  <si>
    <t xml:space="preserve">21.02.95</t>
  </si>
  <si>
    <t xml:space="preserve">M/S Rawalpindi General Hospital</t>
  </si>
  <si>
    <t xml:space="preserve">04.09.95</t>
  </si>
  <si>
    <t xml:space="preserve">RGH Rwp A/C Corona Ltd</t>
  </si>
  <si>
    <t xml:space="preserve">25.01.95</t>
  </si>
  <si>
    <t xml:space="preserve">RGH Rwp A/C Agha Shoukat</t>
  </si>
  <si>
    <t xml:space="preserve">22.06.95</t>
  </si>
  <si>
    <t xml:space="preserve">RGH Rwp A/C United Pack</t>
  </si>
  <si>
    <t xml:space="preserve">05.09.95</t>
  </si>
  <si>
    <t xml:space="preserve">DFC Rwp</t>
  </si>
  <si>
    <t xml:space="preserve">05.01.95</t>
  </si>
  <si>
    <t xml:space="preserve">Food Controller Rwp</t>
  </si>
  <si>
    <t xml:space="preserve">06.02.95</t>
  </si>
  <si>
    <t xml:space="preserve">179 Total</t>
  </si>
  <si>
    <t xml:space="preserve">DEO </t>
  </si>
  <si>
    <t xml:space="preserve">26.05.1994</t>
  </si>
  <si>
    <t xml:space="preserve">19.09.1994</t>
  </si>
  <si>
    <t xml:space="preserve">13.10.1994</t>
  </si>
  <si>
    <t xml:space="preserve">17.10.1994</t>
  </si>
  <si>
    <t xml:space="preserve">DD DEO </t>
  </si>
  <si>
    <t xml:space="preserve">DD DEO MALE FEROZEWALA </t>
  </si>
  <si>
    <t xml:space="preserve">30.10.1994</t>
  </si>
  <si>
    <t xml:space="preserve">DEO OKARA </t>
  </si>
  <si>
    <t xml:space="preserve">24.11.1994</t>
  </si>
  <si>
    <t xml:space="preserve">DD DEO(F) OKARA </t>
  </si>
  <si>
    <t xml:space="preserve">DD DEO(F) NANKANA </t>
  </si>
  <si>
    <t xml:space="preserve">08.12.1994</t>
  </si>
  <si>
    <t xml:space="preserve">DD DEO(F)NANKANA </t>
  </si>
  <si>
    <t xml:space="preserve">DD DEO(F) LHR CANTT </t>
  </si>
  <si>
    <t xml:space="preserve">15.12.1994</t>
  </si>
  <si>
    <t xml:space="preserve">D DEO (M) SHEIKHUPARA </t>
  </si>
  <si>
    <t xml:space="preserve">22.12.1994</t>
  </si>
  <si>
    <t xml:space="preserve">D DEO (M) Lahore </t>
  </si>
  <si>
    <t xml:space="preserve">14.03.1995</t>
  </si>
  <si>
    <t xml:space="preserve">D DEO(M) LAHORE </t>
  </si>
  <si>
    <t xml:space="preserve">PRINCIPAL GOVT ISL COLLEGE </t>
  </si>
  <si>
    <t xml:space="preserve">19.03.1995</t>
  </si>
  <si>
    <t xml:space="preserve">D DEO( M) JARAWALA </t>
  </si>
  <si>
    <t xml:space="preserve">28.03.1995</t>
  </si>
  <si>
    <t xml:space="preserve">D DEO(M) JARAWALA </t>
  </si>
  <si>
    <t xml:space="preserve">GOVT NAWAZ SHARIF GIRLS SCH </t>
  </si>
  <si>
    <t xml:space="preserve">11.04.1995</t>
  </si>
  <si>
    <t xml:space="preserve">DO DEPALPUR </t>
  </si>
  <si>
    <t xml:space="preserve">11.10.1995</t>
  </si>
  <si>
    <t xml:space="preserve"> 193  Total</t>
  </si>
  <si>
    <t xml:space="preserve">JINNAH AVENUE,IBD</t>
  </si>
  <si>
    <t xml:space="preserve">DD Payable</t>
  </si>
  <si>
    <t xml:space="preserve">1995/00002/0002</t>
  </si>
  <si>
    <t xml:space="preserve">MD Islamabad</t>
  </si>
  <si>
    <t xml:space="preserve">1995/00020/0002</t>
  </si>
  <si>
    <t xml:space="preserve">1995/00021/0002</t>
  </si>
  <si>
    <t xml:space="preserve">AIOU Islamabad</t>
  </si>
  <si>
    <t xml:space="preserve">1995/00047/002</t>
  </si>
  <si>
    <t xml:space="preserve">TR AIOU Islamabad</t>
  </si>
  <si>
    <t xml:space="preserve">1995/00009/0003</t>
  </si>
  <si>
    <t xml:space="preserve">1995/00002/0004</t>
  </si>
  <si>
    <t xml:space="preserve">1994/00056/0006</t>
  </si>
  <si>
    <t xml:space="preserve">AIOU</t>
  </si>
  <si>
    <t xml:space="preserve">1994/00073/0006</t>
  </si>
  <si>
    <t xml:space="preserve">1994/00074/0006</t>
  </si>
  <si>
    <t xml:space="preserve">PMDC</t>
  </si>
  <si>
    <t xml:space="preserve">1995/00039/0009</t>
  </si>
  <si>
    <t xml:space="preserve">1995/00004/0010</t>
  </si>
  <si>
    <t xml:space="preserve">1995/00024/0012</t>
  </si>
  <si>
    <t xml:space="preserve">PTV</t>
  </si>
  <si>
    <t xml:space="preserve">1995/00002/0013</t>
  </si>
  <si>
    <t xml:space="preserve">1995/00002/0014</t>
  </si>
  <si>
    <t xml:space="preserve">1994/00004/0016</t>
  </si>
  <si>
    <t xml:space="preserve">1995/00007/0017</t>
  </si>
  <si>
    <t xml:space="preserve">1995/00009/0024</t>
  </si>
  <si>
    <t xml:space="preserve">1995/00033/0032</t>
  </si>
  <si>
    <t xml:space="preserve">1995/00014/0033</t>
  </si>
  <si>
    <t xml:space="preserve">1995/00020/0035</t>
  </si>
  <si>
    <t xml:space="preserve">1995/00008/0040</t>
  </si>
  <si>
    <t xml:space="preserve">1995/00010/0041</t>
  </si>
  <si>
    <t xml:space="preserve">1995/00035/0043</t>
  </si>
  <si>
    <t xml:space="preserve">1995/00045/0043</t>
  </si>
  <si>
    <t xml:space="preserve">1995/00046/0043</t>
  </si>
  <si>
    <t xml:space="preserve">1995/00054/0043</t>
  </si>
  <si>
    <t xml:space="preserve">1995/00046/0044</t>
  </si>
  <si>
    <t xml:space="preserve">1995/00001/0048</t>
  </si>
  <si>
    <t xml:space="preserve">1995/00012/0048</t>
  </si>
  <si>
    <t xml:space="preserve">1995/00002/0051</t>
  </si>
  <si>
    <t xml:space="preserve">1995/00008/0052</t>
  </si>
  <si>
    <t xml:space="preserve">1994/00011/0053</t>
  </si>
  <si>
    <t xml:space="preserve">1995/00008/0053</t>
  </si>
  <si>
    <t xml:space="preserve">NHA</t>
  </si>
  <si>
    <t xml:space="preserve">1995/00010/0057</t>
  </si>
  <si>
    <t xml:space="preserve">1994/00063/0060</t>
  </si>
  <si>
    <t xml:space="preserve">1994/00081/0060</t>
  </si>
  <si>
    <t xml:space="preserve">1995/00011/0060</t>
  </si>
  <si>
    <t xml:space="preserve">1995/00035/0056</t>
  </si>
  <si>
    <t xml:space="preserve">1995/00033/0062</t>
  </si>
  <si>
    <t xml:space="preserve">1995/00009/0064</t>
  </si>
  <si>
    <t xml:space="preserve">1995/00012/0070</t>
  </si>
  <si>
    <t xml:space="preserve">1995/00023/0075</t>
  </si>
  <si>
    <t xml:space="preserve">1995/0001/0076</t>
  </si>
  <si>
    <t xml:space="preserve">1995/00036/0077</t>
  </si>
  <si>
    <t xml:space="preserve">1995/00001/0079</t>
  </si>
  <si>
    <t xml:space="preserve">1995/00002/0079</t>
  </si>
  <si>
    <t xml:space="preserve">1995/0001/0083</t>
  </si>
  <si>
    <t xml:space="preserve">1995/00002/0083</t>
  </si>
  <si>
    <t xml:space="preserve">1995/00003/0083</t>
  </si>
  <si>
    <t xml:space="preserve">1995/00001/0088</t>
  </si>
  <si>
    <t xml:space="preserve">1995/00022/0090</t>
  </si>
  <si>
    <t xml:space="preserve">1995/00027/0090</t>
  </si>
  <si>
    <t xml:space="preserve">1995/00042/0091</t>
  </si>
  <si>
    <t xml:space="preserve">1994/00012/0091</t>
  </si>
  <si>
    <t xml:space="preserve">1995/00015/0092</t>
  </si>
  <si>
    <t xml:space="preserve">1995/00001/0094</t>
  </si>
  <si>
    <t xml:space="preserve">1995/00114/0096</t>
  </si>
  <si>
    <t xml:space="preserve">1995/00123/0096</t>
  </si>
  <si>
    <t xml:space="preserve">1994/00007/0097</t>
  </si>
  <si>
    <t xml:space="preserve">1995/00003/0106</t>
  </si>
  <si>
    <t xml:space="preserve">1995/00004/0106</t>
  </si>
  <si>
    <t xml:space="preserve">1995/00002/0110</t>
  </si>
  <si>
    <t xml:space="preserve">1995/00003/0110/</t>
  </si>
  <si>
    <t xml:space="preserve">1995/00004/0110</t>
  </si>
  <si>
    <t xml:space="preserve">OGDC</t>
  </si>
  <si>
    <t xml:space="preserve">1995/00020/0110</t>
  </si>
  <si>
    <t xml:space="preserve">1995/00005/0121/</t>
  </si>
  <si>
    <t xml:space="preserve">1995/00006/0121</t>
  </si>
  <si>
    <t xml:space="preserve">1995/00001/0122</t>
  </si>
  <si>
    <t xml:space="preserve">1995/00075/0122</t>
  </si>
  <si>
    <t xml:space="preserve">1995/00114/0126</t>
  </si>
  <si>
    <t xml:space="preserve">1995/00206/0126</t>
  </si>
  <si>
    <t xml:space="preserve">1994/00020/0131</t>
  </si>
  <si>
    <t xml:space="preserve">1994/0052/0131</t>
  </si>
  <si>
    <t xml:space="preserve">1995/00053/0131</t>
  </si>
  <si>
    <t xml:space="preserve">1994/00073/0131</t>
  </si>
  <si>
    <t xml:space="preserve">1994/00090/0131</t>
  </si>
  <si>
    <t xml:space="preserve">1994/00173/0131/</t>
  </si>
  <si>
    <t xml:space="preserve">1996/00069/0131</t>
  </si>
  <si>
    <t xml:space="preserve">1995/00003/0094</t>
  </si>
  <si>
    <t xml:space="preserve">1994/00004/0124</t>
  </si>
  <si>
    <t xml:space="preserve">1994/00002/0136/</t>
  </si>
  <si>
    <t xml:space="preserve">1994/00050/0136</t>
  </si>
  <si>
    <t xml:space="preserve">1994/00002/0136</t>
  </si>
  <si>
    <t xml:space="preserve">1995/0008/0136</t>
  </si>
  <si>
    <t xml:space="preserve">1995/0009/0136</t>
  </si>
  <si>
    <t xml:space="preserve">1995/00096/0136/</t>
  </si>
  <si>
    <t xml:space="preserve">1995/00003/0141</t>
  </si>
  <si>
    <t xml:space="preserve">1994/00013/0143</t>
  </si>
  <si>
    <t xml:space="preserve">1994/00037/0143</t>
  </si>
  <si>
    <t xml:space="preserve">1995/00001/0149</t>
  </si>
  <si>
    <t xml:space="preserve">1995/00002/0149</t>
  </si>
  <si>
    <t xml:space="preserve">1995/0002/0151</t>
  </si>
  <si>
    <t xml:space="preserve">1995/0001/0152</t>
  </si>
  <si>
    <t xml:space="preserve">1995/0003/0153</t>
  </si>
  <si>
    <t xml:space="preserve">1995/00001/0157</t>
  </si>
  <si>
    <t xml:space="preserve">1995/00002/0157</t>
  </si>
  <si>
    <t xml:space="preserve">1995/00001/0161</t>
  </si>
  <si>
    <t xml:space="preserve">1995/00069/0168</t>
  </si>
  <si>
    <t xml:space="preserve">1995/0002/0169</t>
  </si>
  <si>
    <t xml:space="preserve">1995/00038/0169</t>
  </si>
  <si>
    <t xml:space="preserve">1995/00004/0171</t>
  </si>
  <si>
    <t xml:space="preserve">1995/0001/0173</t>
  </si>
  <si>
    <t xml:space="preserve">1995/00001/0175</t>
  </si>
  <si>
    <t xml:space="preserve">1995/0001/0177</t>
  </si>
  <si>
    <t xml:space="preserve">1995/00014/0187</t>
  </si>
  <si>
    <t xml:space="preserve">1995/00043/0188</t>
  </si>
  <si>
    <t xml:space="preserve">1995/0006/0193</t>
  </si>
  <si>
    <t xml:space="preserve">1994/00002/0194</t>
  </si>
  <si>
    <t xml:space="preserve">1995/00003/0194</t>
  </si>
  <si>
    <t xml:space="preserve">1995/00023/0194</t>
  </si>
  <si>
    <t xml:space="preserve">51995/0001/0195</t>
  </si>
  <si>
    <t xml:space="preserve">1995/0001/0197</t>
  </si>
  <si>
    <t xml:space="preserve">1995/0002/0197</t>
  </si>
  <si>
    <t xml:space="preserve">1995/0003/0197</t>
  </si>
  <si>
    <t xml:space="preserve">1995/0001/0203</t>
  </si>
  <si>
    <t xml:space="preserve">1995/0001/0206</t>
  </si>
  <si>
    <t xml:space="preserve">1995/0001/0214</t>
  </si>
  <si>
    <t xml:space="preserve">1995/00043/0222</t>
  </si>
  <si>
    <t xml:space="preserve">1995/00044/0222</t>
  </si>
  <si>
    <t xml:space="preserve">1995/0001/0226</t>
  </si>
  <si>
    <t xml:space="preserve">1995/00003/0226</t>
  </si>
  <si>
    <t xml:space="preserve">1995/0001/0229</t>
  </si>
  <si>
    <t xml:space="preserve">1995/0003/00226</t>
  </si>
  <si>
    <t xml:space="preserve">1995/00011/0235</t>
  </si>
  <si>
    <t xml:space="preserve">1995/00001/0241</t>
  </si>
  <si>
    <t xml:space="preserve">Ass Comm Income Tax</t>
  </si>
  <si>
    <t xml:space="preserve">28.09.1995</t>
  </si>
  <si>
    <t xml:space="preserve">Pak Comm Science &amp; Technology</t>
  </si>
  <si>
    <t xml:space="preserve">26.11.1995.</t>
  </si>
  <si>
    <t xml:space="preserve">237 Total</t>
  </si>
  <si>
    <t xml:space="preserve">Grand Total</t>
  </si>
  <si>
    <t xml:space="preserve">UNCLAIMED DEPOSITS FOR 10 YEARS AND MORE AS ON 31.12.2005</t>
  </si>
  <si>
    <t xml:space="preserve">AMOUNT TO BE RETURNED TO BRANCHES</t>
  </si>
  <si>
    <t xml:space="preserve">BRANCH</t>
  </si>
  <si>
    <t xml:space="preserve">DATE OF OPENING</t>
  </si>
  <si>
    <t xml:space="preserve">ADVICE NUMBER</t>
  </si>
  <si>
    <t xml:space="preserve">AMOUNT SENT BY BRANCH</t>
  </si>
  <si>
    <t xml:space="preserve">DATED</t>
  </si>
  <si>
    <t xml:space="preserve">RESP DATE</t>
  </si>
  <si>
    <t xml:space="preserve">MINOR ACCOUNT</t>
  </si>
  <si>
    <t xml:space="preserve">GOVERNMENT ACCOUNT</t>
  </si>
  <si>
    <t xml:space="preserve">IRRELEVANT PERIOD</t>
  </si>
  <si>
    <t xml:space="preserve">SUB-TOTAL</t>
  </si>
  <si>
    <t xml:space="preserve">TRANSFERRED TO SBP</t>
  </si>
  <si>
    <t xml:space="preserve">641/043, 798/002</t>
  </si>
  <si>
    <t xml:space="preserve">17.01.2006, 16.01.2006</t>
  </si>
  <si>
    <t xml:space="preserve">27.01.2006</t>
  </si>
  <si>
    <t xml:space="preserve">331/009</t>
  </si>
  <si>
    <t xml:space="preserve">04.01.2006</t>
  </si>
  <si>
    <t xml:space="preserve">------------NIL----------------</t>
  </si>
  <si>
    <t xml:space="preserve">107/006</t>
  </si>
  <si>
    <t xml:space="preserve">14-01-2006</t>
  </si>
  <si>
    <t xml:space="preserve">267/002</t>
  </si>
  <si>
    <t xml:space="preserve">16.01.2006</t>
  </si>
  <si>
    <t xml:space="preserve">284016 081002</t>
  </si>
  <si>
    <t xml:space="preserve">20060106 20060120</t>
  </si>
  <si>
    <t xml:space="preserve">149/020</t>
  </si>
  <si>
    <t xml:space="preserve">056/021</t>
  </si>
  <si>
    <t xml:space="preserve">19-01-06</t>
  </si>
  <si>
    <t xml:space="preserve">239/002</t>
  </si>
  <si>
    <t xml:space="preserve">05.01.2006</t>
  </si>
  <si>
    <t xml:space="preserve">346/015</t>
  </si>
  <si>
    <t xml:space="preserve">07.01.06</t>
  </si>
  <si>
    <t xml:space="preserve">055/015</t>
  </si>
  <si>
    <t xml:space="preserve">18.01.06</t>
  </si>
  <si>
    <t xml:space="preserve">.173/002&amp;68/002</t>
  </si>
  <si>
    <t xml:space="preserve">06&amp;19.01.06</t>
  </si>
  <si>
    <t xml:space="preserve">149/07</t>
  </si>
  <si>
    <t xml:space="preserve">63/001</t>
  </si>
  <si>
    <t xml:space="preserve">31.12.2005</t>
  </si>
  <si>
    <t xml:space="preserve">0327/02</t>
  </si>
  <si>
    <t xml:space="preserve">295/012</t>
  </si>
  <si>
    <t xml:space="preserve">180/01</t>
  </si>
  <si>
    <t xml:space="preserve">19.01.06</t>
  </si>
  <si>
    <t xml:space="preserve">294/018</t>
  </si>
  <si>
    <t xml:space="preserve">09.01.2006</t>
  </si>
  <si>
    <t xml:space="preserve">116/02</t>
  </si>
  <si>
    <t xml:space="preserve">31.12.05</t>
  </si>
  <si>
    <t xml:space="preserve">139/07,88/07</t>
  </si>
  <si>
    <t xml:space="preserve">6-1-2006        14-01-06</t>
  </si>
  <si>
    <t xml:space="preserve">159/13</t>
  </si>
  <si>
    <t xml:space="preserve">16-01-06</t>
  </si>
  <si>
    <t xml:space="preserve">06.01.2006</t>
  </si>
  <si>
    <t xml:space="preserve">157/021</t>
  </si>
  <si>
    <t xml:space="preserve">125/03</t>
  </si>
  <si>
    <t xml:space="preserve">097/010</t>
  </si>
  <si>
    <t xml:space="preserve">075/01</t>
  </si>
  <si>
    <t xml:space="preserve">213/03</t>
  </si>
  <si>
    <t xml:space="preserve">04.01.06</t>
  </si>
  <si>
    <t xml:space="preserve">058/08</t>
  </si>
  <si>
    <t xml:space="preserve">29.12.05</t>
  </si>
  <si>
    <t xml:space="preserve">.0076/002</t>
  </si>
  <si>
    <t xml:space="preserve">21.01.06</t>
  </si>
  <si>
    <t xml:space="preserve">048023 186001 001011</t>
  </si>
  <si>
    <t xml:space="preserve">17.01.2006, 17.01.2006, 20.01.2006</t>
  </si>
  <si>
    <t xml:space="preserve">.216/009</t>
  </si>
  <si>
    <t xml:space="preserve">.114/007</t>
  </si>
  <si>
    <t xml:space="preserve">05.01.06</t>
  </si>
  <si>
    <t xml:space="preserve">.3568/003</t>
  </si>
  <si>
    <t xml:space="preserve">19.01.2006</t>
  </si>
  <si>
    <t xml:space="preserve">1768/23</t>
  </si>
  <si>
    <t xml:space="preserve">20-01-06</t>
  </si>
  <si>
    <t xml:space="preserve">186/02</t>
  </si>
  <si>
    <t xml:space="preserve">106/03</t>
  </si>
  <si>
    <t xml:space="preserve">17-01-06</t>
  </si>
  <si>
    <t xml:space="preserve">132/16</t>
  </si>
  <si>
    <t xml:space="preserve">14.01.06</t>
  </si>
  <si>
    <t xml:space="preserve">171/01</t>
  </si>
  <si>
    <t xml:space="preserve">18-01-06</t>
  </si>
  <si>
    <t xml:space="preserve">92/26</t>
  </si>
  <si>
    <t xml:space="preserve">30-12-05</t>
  </si>
  <si>
    <t xml:space="preserve">77/018, 81/002</t>
  </si>
  <si>
    <t xml:space="preserve">40/018</t>
  </si>
  <si>
    <t xml:space="preserve">274/06</t>
  </si>
  <si>
    <t xml:space="preserve">03.01.2006</t>
  </si>
  <si>
    <t xml:space="preserve">273/06</t>
  </si>
  <si>
    <t xml:space="preserve">31-12-06</t>
  </si>
  <si>
    <t xml:space="preserve">102/013</t>
  </si>
  <si>
    <t xml:space="preserve">12/011</t>
  </si>
  <si>
    <t xml:space="preserve">17.01.2006</t>
  </si>
  <si>
    <t xml:space="preserve">104/09</t>
  </si>
  <si>
    <t xml:space="preserve">31-12-05</t>
  </si>
  <si>
    <t xml:space="preserve">118/018,29/002</t>
  </si>
  <si>
    <t xml:space="preserve">236/010</t>
  </si>
  <si>
    <t xml:space="preserve">14.01.2006</t>
  </si>
  <si>
    <t xml:space="preserve">06/023</t>
  </si>
  <si>
    <t xml:space="preserve">14-01-06</t>
  </si>
  <si>
    <t xml:space="preserve">44/017</t>
  </si>
  <si>
    <t xml:space="preserve">.123/016</t>
  </si>
  <si>
    <t xml:space="preserve">246/001</t>
  </si>
  <si>
    <t xml:space="preserve">07.01.2006</t>
  </si>
  <si>
    <t xml:space="preserve">064/012</t>
  </si>
  <si>
    <t xml:space="preserve">108/025</t>
  </si>
  <si>
    <t xml:space="preserve">078/06</t>
  </si>
  <si>
    <t xml:space="preserve">13.01.06</t>
  </si>
  <si>
    <t xml:space="preserve">120/06</t>
  </si>
  <si>
    <t xml:space="preserve">.125/014</t>
  </si>
  <si>
    <t xml:space="preserve">123/19</t>
  </si>
  <si>
    <t xml:space="preserve">103/019</t>
  </si>
  <si>
    <t xml:space="preserve">.263/017,18,19</t>
  </si>
  <si>
    <t xml:space="preserve">345/08</t>
  </si>
  <si>
    <t xml:space="preserve">1593/06</t>
  </si>
  <si>
    <t xml:space="preserve">363/002</t>
  </si>
  <si>
    <t xml:space="preserve">232/16</t>
  </si>
  <si>
    <t xml:space="preserve">145/04</t>
  </si>
  <si>
    <t xml:space="preserve">13-01-06</t>
  </si>
  <si>
    <t xml:space="preserve">3268/07</t>
  </si>
  <si>
    <t xml:space="preserve">110/005</t>
  </si>
  <si>
    <t xml:space="preserve">191/070</t>
  </si>
  <si>
    <t xml:space="preserve">913/016</t>
  </si>
  <si>
    <t xml:space="preserve">090/03</t>
  </si>
  <si>
    <t xml:space="preserve">16.01.06</t>
  </si>
  <si>
    <t xml:space="preserve">203/051</t>
  </si>
  <si>
    <t xml:space="preserve">272/14</t>
  </si>
  <si>
    <t xml:space="preserve">.143/014</t>
  </si>
  <si>
    <t xml:space="preserve">235/02</t>
  </si>
  <si>
    <t xml:space="preserve">01.01.2006</t>
  </si>
  <si>
    <t xml:space="preserve">246/03</t>
  </si>
  <si>
    <t xml:space="preserve">91/013</t>
  </si>
  <si>
    <t xml:space="preserve">052/026</t>
  </si>
  <si>
    <t xml:space="preserve">15/010</t>
  </si>
  <si>
    <t xml:space="preserve">290/39</t>
  </si>
  <si>
    <t xml:space="preserve">100/027</t>
  </si>
  <si>
    <t xml:space="preserve">100/007,79/001</t>
  </si>
  <si>
    <t xml:space="preserve">04.10.2006</t>
  </si>
  <si>
    <t xml:space="preserve">.033/022</t>
  </si>
  <si>
    <t xml:space="preserve">102/010</t>
  </si>
  <si>
    <t xml:space="preserve">07.10.2006</t>
  </si>
  <si>
    <t xml:space="preserve">.3668/011</t>
  </si>
  <si>
    <t xml:space="preserve">.115/012</t>
  </si>
  <si>
    <t xml:space="preserve">07.01.05</t>
  </si>
  <si>
    <t xml:space="preserve">152/20</t>
  </si>
  <si>
    <t xml:space="preserve">143/010</t>
  </si>
  <si>
    <t xml:space="preserve">77/015</t>
  </si>
  <si>
    <t xml:space="preserve">2/003</t>
  </si>
  <si>
    <t xml:space="preserve">142/013</t>
  </si>
  <si>
    <t xml:space="preserve">142/23</t>
  </si>
  <si>
    <t xml:space="preserve">057/03</t>
  </si>
  <si>
    <t xml:space="preserve">077/011</t>
  </si>
  <si>
    <t xml:space="preserve">111/02</t>
  </si>
  <si>
    <t xml:space="preserve">107/07</t>
  </si>
  <si>
    <t xml:space="preserve">.062/001</t>
  </si>
  <si>
    <t xml:space="preserve">142/02</t>
  </si>
  <si>
    <t xml:space="preserve">.012/009</t>
  </si>
  <si>
    <t xml:space="preserve">77/005</t>
  </si>
  <si>
    <t xml:space="preserve">200/015</t>
  </si>
  <si>
    <t xml:space="preserve">.147/15</t>
  </si>
  <si>
    <t xml:space="preserve">154/08</t>
  </si>
  <si>
    <t xml:space="preserve">2377/002</t>
  </si>
  <si>
    <t xml:space="preserve">131/09</t>
  </si>
  <si>
    <t xml:space="preserve">100/15,99/002</t>
  </si>
  <si>
    <t xml:space="preserve">191/019</t>
  </si>
  <si>
    <t xml:space="preserve">045/11</t>
  </si>
  <si>
    <t xml:space="preserve">106/028</t>
  </si>
  <si>
    <t xml:space="preserve">.031/006</t>
  </si>
  <si>
    <t xml:space="preserve">107/003</t>
  </si>
  <si>
    <t xml:space="preserve">155/008</t>
  </si>
  <si>
    <t xml:space="preserve">045/013</t>
  </si>
  <si>
    <t xml:space="preserve">60/007</t>
  </si>
  <si>
    <t xml:space="preserve">1177/017</t>
  </si>
  <si>
    <t xml:space="preserve">026/03</t>
  </si>
  <si>
    <t xml:space="preserve">.371/20&amp;391/4</t>
  </si>
  <si>
    <t xml:space="preserve">167/35</t>
  </si>
  <si>
    <t xml:space="preserve">.367/019&amp;349/019</t>
  </si>
  <si>
    <t xml:space="preserve">30.12.05</t>
  </si>
  <si>
    <t xml:space="preserve">136/21</t>
  </si>
  <si>
    <t xml:space="preserve">62/08</t>
  </si>
  <si>
    <t xml:space="preserve">918/011,1/005</t>
  </si>
  <si>
    <t xml:space="preserve">.0321/211</t>
  </si>
  <si>
    <t xml:space="preserve">06.01.06</t>
  </si>
  <si>
    <t xml:space="preserve">1475/06</t>
  </si>
  <si>
    <t xml:space="preserve">.057/006</t>
  </si>
  <si>
    <t xml:space="preserve">52/16</t>
  </si>
  <si>
    <t xml:space="preserve">134/03</t>
  </si>
  <si>
    <t xml:space="preserve">271/22</t>
  </si>
  <si>
    <t xml:space="preserve">125/003</t>
  </si>
  <si>
    <t xml:space="preserve">21.01.2006</t>
  </si>
  <si>
    <t xml:space="preserve">.093/006</t>
  </si>
  <si>
    <t xml:space="preserve">.169/012</t>
  </si>
  <si>
    <t xml:space="preserve">.122/001</t>
  </si>
  <si>
    <t xml:space="preserve">25/003,39/008</t>
  </si>
  <si>
    <t xml:space="preserve">72/016</t>
  </si>
  <si>
    <t xml:space="preserve">14.10.2006</t>
  </si>
  <si>
    <t xml:space="preserve">095/05</t>
  </si>
  <si>
    <t xml:space="preserve">33/003</t>
  </si>
  <si>
    <t xml:space="preserve">342/11</t>
  </si>
  <si>
    <t xml:space="preserve">5402/02</t>
  </si>
  <si>
    <t xml:space="preserve">079/01</t>
  </si>
  <si>
    <t xml:space="preserve">.102/009</t>
  </si>
  <si>
    <t xml:space="preserve">39/15</t>
  </si>
  <si>
    <t xml:space="preserve">.084/012</t>
  </si>
  <si>
    <t xml:space="preserve">104/01</t>
  </si>
  <si>
    <t xml:space="preserve">056/010</t>
  </si>
  <si>
    <t xml:space="preserve">026/012</t>
  </si>
  <si>
    <t xml:space="preserve">78/002</t>
  </si>
  <si>
    <t xml:space="preserve">148/06</t>
  </si>
  <si>
    <t xml:space="preserve">088/04</t>
  </si>
  <si>
    <t xml:space="preserve">.106/008</t>
  </si>
  <si>
    <t xml:space="preserve">FORM XI ( See rule 17 )</t>
  </si>
  <si>
    <t xml:space="preserve">(SECTION 31 )</t>
  </si>
  <si>
    <t xml:space="preserve">NAME OF THE BANKING COMPANY:</t>
  </si>
  <si>
    <t xml:space="preserve">Name and designation of the officer submitting the return:</t>
  </si>
  <si>
    <t xml:space="preserve">NADEEM AAMIR (AVP/CHIEF MANAGER)</t>
  </si>
  <si>
    <t xml:space="preserve">Balance brought forward from previous return (a)</t>
  </si>
  <si>
    <t xml:space="preserve">Interest allowed, if any, during the year (a)</t>
  </si>
  <si>
    <t xml:space="preserve">Subtotal (1)</t>
  </si>
  <si>
    <t xml:space="preserve">Additions since the date of the last return (b)</t>
  </si>
  <si>
    <t xml:space="preserve">15-04-1995</t>
  </si>
  <si>
    <t xml:space="preserve">INDUSTRIAL FABRICATION CORP.22,CIVIC CENTRE,GARDEN TOWN,LAHORE.. INDUATRIAL FABRICATION CORP.22,CIVIC CENTRE,NEW GARDEN TOWN,LAHORE</t>
  </si>
  <si>
    <t xml:space="preserve">19-09-1995</t>
  </si>
  <si>
    <t xml:space="preserve">31-08-1995</t>
  </si>
  <si>
    <t xml:space="preserve">17-04-1995</t>
  </si>
  <si>
    <t xml:space="preserve">20-02-1995</t>
  </si>
  <si>
    <t xml:space="preserve">21-08-1995</t>
  </si>
  <si>
    <t xml:space="preserve">25-01-1995</t>
  </si>
  <si>
    <t xml:space="preserve">24-09-1995</t>
  </si>
  <si>
    <t xml:space="preserve">19-10-1995</t>
  </si>
  <si>
    <t xml:space="preserve">25-07-1995</t>
  </si>
  <si>
    <t xml:space="preserve">17-12-1995</t>
  </si>
  <si>
    <t xml:space="preserve">28-09-1995</t>
  </si>
  <si>
    <t xml:space="preserve">13-04-1995</t>
  </si>
  <si>
    <t xml:space="preserve">31-01-1995</t>
  </si>
  <si>
    <t xml:space="preserve">28-12-1995</t>
  </si>
  <si>
    <t xml:space="preserve">16-10-1995</t>
  </si>
  <si>
    <t xml:space="preserve">20-03-1995</t>
  </si>
  <si>
    <t xml:space="preserve">28-05-1995</t>
  </si>
  <si>
    <t xml:space="preserve">19-01-1995</t>
  </si>
  <si>
    <t xml:space="preserve">16-03-1995</t>
  </si>
  <si>
    <t xml:space="preserve">27-03-1995</t>
  </si>
  <si>
    <t xml:space="preserve">24-07-1995</t>
  </si>
  <si>
    <t xml:space="preserve">27-07-1995</t>
  </si>
  <si>
    <t xml:space="preserve">05.01.1995</t>
  </si>
  <si>
    <t xml:space="preserve">22.03.95</t>
  </si>
  <si>
    <t xml:space="preserve">13.04.95</t>
  </si>
  <si>
    <t xml:space="preserve">26.04.95</t>
  </si>
  <si>
    <t xml:space="preserve">08.05.95</t>
  </si>
  <si>
    <t xml:space="preserve">14.05.95</t>
  </si>
  <si>
    <t xml:space="preserve">24.05.95</t>
  </si>
  <si>
    <t xml:space="preserve">31.05.95</t>
  </si>
  <si>
    <t xml:space="preserve">11.06.95</t>
  </si>
  <si>
    <t xml:space="preserve">27.06.95</t>
  </si>
  <si>
    <t xml:space="preserve">25.07.95</t>
  </si>
  <si>
    <t xml:space="preserve">27.07.95</t>
  </si>
  <si>
    <t xml:space="preserve">14.09.95</t>
  </si>
  <si>
    <t xml:space="preserve">24.09.95</t>
  </si>
  <si>
    <t xml:space="preserve">15.10.95</t>
  </si>
  <si>
    <t xml:space="preserve">02.11.95</t>
  </si>
  <si>
    <t xml:space="preserve">06.11.95</t>
  </si>
  <si>
    <t xml:space="preserve">07.11.95</t>
  </si>
  <si>
    <t xml:space="preserve">16.11.95</t>
  </si>
  <si>
    <t xml:space="preserve">03.12.95</t>
  </si>
  <si>
    <t xml:space="preserve">28.12.95</t>
  </si>
  <si>
    <t xml:space="preserve">03.01.95</t>
  </si>
  <si>
    <t xml:space="preserve">13.03.95</t>
  </si>
  <si>
    <t xml:space="preserve">27.04.95</t>
  </si>
  <si>
    <t xml:space="preserve">25.05.95</t>
  </si>
  <si>
    <t xml:space="preserve">04.06.95</t>
  </si>
  <si>
    <t xml:space="preserve">06.06.95</t>
  </si>
  <si>
    <t xml:space="preserve">28.06.95</t>
  </si>
  <si>
    <t xml:space="preserve">29.06.95</t>
  </si>
  <si>
    <t xml:space="preserve">02.07.95</t>
  </si>
  <si>
    <t xml:space="preserve">18.07.95</t>
  </si>
  <si>
    <t xml:space="preserve">20.07.95</t>
  </si>
  <si>
    <t xml:space="preserve">23.07.95</t>
  </si>
  <si>
    <t xml:space="preserve">30.07.95</t>
  </si>
  <si>
    <t xml:space="preserve">03.08.95</t>
  </si>
  <si>
    <t xml:space="preserve">20.08.95</t>
  </si>
  <si>
    <t xml:space="preserve">20.09.95</t>
  </si>
  <si>
    <t xml:space="preserve">11.01.95</t>
  </si>
  <si>
    <t xml:space="preserve">19.01.95</t>
  </si>
  <si>
    <t xml:space="preserve">10.05.95</t>
  </si>
  <si>
    <t xml:space="preserve">24.10.95</t>
  </si>
  <si>
    <t xml:space="preserve">06.04.1995</t>
  </si>
  <si>
    <t xml:space="preserve">01.02.1995</t>
  </si>
  <si>
    <t xml:space="preserve">15.08.1995</t>
  </si>
  <si>
    <t xml:space="preserve">21.08.1995</t>
  </si>
  <si>
    <t xml:space="preserve">30.11.1995</t>
  </si>
  <si>
    <t xml:space="preserve">24.05.1995</t>
  </si>
  <si>
    <t xml:space="preserve">22.06.1995</t>
  </si>
  <si>
    <t xml:space="preserve">15.02.1995</t>
  </si>
  <si>
    <t xml:space="preserve">04.04.1995</t>
  </si>
  <si>
    <t xml:space="preserve">27.06.1995</t>
  </si>
  <si>
    <t xml:space="preserve">29.11.1995</t>
  </si>
  <si>
    <t xml:space="preserve">29.11.95</t>
  </si>
  <si>
    <t xml:space="preserve">04.12.95</t>
  </si>
  <si>
    <t xml:space="preserve">10.03.90</t>
  </si>
  <si>
    <t xml:space="preserve">11.04.90</t>
  </si>
  <si>
    <t xml:space="preserve">15.08.90</t>
  </si>
  <si>
    <t xml:space="preserve">30.09.90</t>
  </si>
  <si>
    <t xml:space="preserve">04.10.90</t>
  </si>
  <si>
    <t xml:space="preserve">06.10.90</t>
  </si>
  <si>
    <t xml:space="preserve">20.10.90</t>
  </si>
  <si>
    <t xml:space="preserve">25.11.90</t>
  </si>
  <si>
    <t xml:space="preserve">13.12.90</t>
  </si>
  <si>
    <t xml:space="preserve">18.12.90</t>
  </si>
  <si>
    <t xml:space="preserve">19.12.90</t>
  </si>
  <si>
    <t xml:space="preserve">29.12.90</t>
  </si>
  <si>
    <t xml:space="preserve">24.08.91</t>
  </si>
  <si>
    <t xml:space="preserve">23.09.91</t>
  </si>
  <si>
    <t xml:space="preserve">02.11.91</t>
  </si>
  <si>
    <t xml:space="preserve">03.11.91</t>
  </si>
  <si>
    <t xml:space="preserve">13.11.91</t>
  </si>
  <si>
    <t xml:space="preserve">13.04.92</t>
  </si>
  <si>
    <t xml:space="preserve">26.04.92</t>
  </si>
  <si>
    <t xml:space="preserve">27.04.92</t>
  </si>
  <si>
    <t xml:space="preserve">22.07.92</t>
  </si>
  <si>
    <t xml:space="preserve">19.09.92</t>
  </si>
  <si>
    <t xml:space="preserve">05.10.92</t>
  </si>
  <si>
    <t xml:space="preserve">28.11.92</t>
  </si>
  <si>
    <t xml:space="preserve">18.01.93</t>
  </si>
  <si>
    <t xml:space="preserve">13.04.93</t>
  </si>
  <si>
    <t xml:space="preserve">13.05.93</t>
  </si>
  <si>
    <t xml:space="preserve">12.05.94</t>
  </si>
  <si>
    <t xml:space="preserve">30.08.94</t>
  </si>
  <si>
    <t xml:space="preserve">08.02.95</t>
  </si>
  <si>
    <t xml:space="preserve">26.03.95</t>
  </si>
  <si>
    <t xml:space="preserve">23.04.95</t>
  </si>
  <si>
    <t xml:space="preserve">15.01.1995</t>
  </si>
  <si>
    <t xml:space="preserve">17.08.1995</t>
  </si>
  <si>
    <t xml:space="preserve">03.05.1995</t>
  </si>
  <si>
    <t xml:space="preserve">03.09.1995</t>
  </si>
  <si>
    <t xml:space="preserve">14.06.1995</t>
  </si>
  <si>
    <t xml:space="preserve">10.07.1995</t>
  </si>
  <si>
    <t xml:space="preserve">14.07.1995</t>
  </si>
  <si>
    <t xml:space="preserve">31.01.1995</t>
  </si>
  <si>
    <t xml:space="preserve">23.02.1995</t>
  </si>
  <si>
    <t xml:space="preserve">PLS SB</t>
  </si>
  <si>
    <t xml:space="preserve">10.02.1995</t>
  </si>
  <si>
    <t xml:space="preserve">21.10.1995</t>
  </si>
  <si>
    <t xml:space="preserve">11.11.1995</t>
  </si>
  <si>
    <t xml:space="preserve">Current</t>
  </si>
  <si>
    <t xml:space="preserve">16.04.1995</t>
  </si>
  <si>
    <t xml:space="preserve">24.07.1995</t>
  </si>
  <si>
    <t xml:space="preserve">05.09.1995</t>
  </si>
  <si>
    <t xml:space="preserve">27.04.1995</t>
  </si>
  <si>
    <t xml:space="preserve">30.05.1995</t>
  </si>
  <si>
    <t xml:space="preserve">20.06.1995</t>
  </si>
  <si>
    <t xml:space="preserve">11.12.1994</t>
  </si>
  <si>
    <t xml:space="preserve">04.06.1995</t>
  </si>
  <si>
    <t xml:space="preserve">12.10.1995</t>
  </si>
  <si>
    <t xml:space="preserve">06.06.1995</t>
  </si>
  <si>
    <t xml:space="preserve">27.08.1995</t>
  </si>
  <si>
    <t xml:space="preserve">22.10.1995</t>
  </si>
  <si>
    <t xml:space="preserve">07.03.1995</t>
  </si>
  <si>
    <t xml:space="preserve">08.01.1995</t>
  </si>
  <si>
    <t xml:space="preserve">15.03.1995</t>
  </si>
  <si>
    <t xml:space="preserve">04.12.1995</t>
  </si>
  <si>
    <t xml:space="preserve">18.03.1995</t>
  </si>
  <si>
    <t xml:space="preserve">16.05.1995</t>
  </si>
  <si>
    <t xml:space="preserve">24.01.95</t>
  </si>
  <si>
    <t xml:space="preserve">26.09.95</t>
  </si>
  <si>
    <t xml:space="preserve">23.02.95</t>
  </si>
  <si>
    <t xml:space="preserve">01.06.95</t>
  </si>
  <si>
    <t xml:space="preserve">29.08.95</t>
  </si>
  <si>
    <t xml:space="preserve">23.08.95</t>
  </si>
  <si>
    <t xml:space="preserve">03.10.95</t>
  </si>
  <si>
    <t xml:space="preserve">23.10.95</t>
  </si>
  <si>
    <t xml:space="preserve">10.12.95</t>
  </si>
  <si>
    <t xml:space="preserve">17.12.95</t>
  </si>
  <si>
    <t xml:space="preserve">03.09.95</t>
  </si>
  <si>
    <t xml:space="preserve">02.08.1995</t>
  </si>
  <si>
    <t xml:space="preserve">27.12.1995</t>
  </si>
  <si>
    <t xml:space="preserve">28.08.1995</t>
  </si>
  <si>
    <t xml:space="preserve">05.04.1995</t>
  </si>
  <si>
    <t xml:space="preserve">25.01.1995</t>
  </si>
  <si>
    <t xml:space="preserve">13.07.1995</t>
  </si>
  <si>
    <t xml:space="preserve">23.05.1995</t>
  </si>
  <si>
    <t xml:space="preserve">14.02.1995</t>
  </si>
  <si>
    <t xml:space="preserve">17.05.1995</t>
  </si>
  <si>
    <t xml:space="preserve">03.12.1995</t>
  </si>
  <si>
    <t xml:space="preserve"> 14-05-95</t>
  </si>
  <si>
    <t xml:space="preserve"> 03-11-95</t>
  </si>
  <si>
    <t xml:space="preserve"> 30-06-91</t>
  </si>
  <si>
    <t xml:space="preserve"> 14-02-95</t>
  </si>
  <si>
    <t xml:space="preserve"> 03-09-95</t>
  </si>
  <si>
    <t xml:space="preserve"> 05-10-95</t>
  </si>
  <si>
    <t xml:space="preserve"> 11-05-95</t>
  </si>
  <si>
    <t xml:space="preserve"> 12-05-94</t>
  </si>
  <si>
    <t xml:space="preserve">18-12-94</t>
  </si>
  <si>
    <t xml:space="preserve">15-01-95</t>
  </si>
  <si>
    <t xml:space="preserve">26-02-95</t>
  </si>
  <si>
    <t xml:space="preserve">MAIN BRANCH,RWP</t>
  </si>
  <si>
    <t xml:space="preserve">09.08.95</t>
  </si>
  <si>
    <t xml:space="preserve">04.10.95</t>
  </si>
  <si>
    <t xml:space="preserve">26.10.95</t>
  </si>
  <si>
    <t xml:space="preserve">15.02.95</t>
  </si>
  <si>
    <t xml:space="preserve">31.08.95</t>
  </si>
  <si>
    <t xml:space="preserve">13.07.95</t>
  </si>
  <si>
    <t xml:space="preserve">10.06.95</t>
  </si>
  <si>
    <t xml:space="preserve">12.12.95</t>
  </si>
  <si>
    <t xml:space="preserve">24.07.95</t>
  </si>
  <si>
    <t xml:space="preserve">01.11.95</t>
  </si>
  <si>
    <t xml:space="preserve">18.09.95</t>
  </si>
  <si>
    <t xml:space="preserve">28.08.93</t>
  </si>
  <si>
    <t xml:space="preserve">02.10.93</t>
  </si>
  <si>
    <t xml:space="preserve">29.10.92</t>
  </si>
  <si>
    <t xml:space="preserve">29.12.92</t>
  </si>
  <si>
    <t xml:space="preserve">03.03.93</t>
  </si>
  <si>
    <t xml:space="preserve">19.04.94</t>
  </si>
  <si>
    <t xml:space="preserve">25.07.94</t>
  </si>
  <si>
    <t xml:space="preserve">26.06.94</t>
  </si>
  <si>
    <t xml:space="preserve">08.11.94</t>
  </si>
  <si>
    <t xml:space="preserve">29.09.95</t>
  </si>
  <si>
    <t xml:space="preserve">28.11.94</t>
  </si>
  <si>
    <t xml:space="preserve">09.01.95</t>
  </si>
  <si>
    <t xml:space="preserve">10.01.95</t>
  </si>
  <si>
    <t xml:space="preserve">30.04.95</t>
  </si>
  <si>
    <t xml:space="preserve">20.11.95</t>
  </si>
  <si>
    <t xml:space="preserve"> 20-03-95</t>
  </si>
  <si>
    <t xml:space="preserve">15-11-95</t>
  </si>
  <si>
    <t xml:space="preserve">20-11-94</t>
  </si>
  <si>
    <t xml:space="preserve">CD </t>
  </si>
  <si>
    <t xml:space="preserve">28.08.1991</t>
  </si>
  <si>
    <t xml:space="preserve">03.07.1995</t>
  </si>
  <si>
    <t xml:space="preserve">01.01.1995</t>
  </si>
  <si>
    <t xml:space="preserve">05.12.1995</t>
  </si>
  <si>
    <t xml:space="preserve">07.02.1995</t>
  </si>
  <si>
    <t xml:space="preserve">22.11.1995</t>
  </si>
  <si>
    <t xml:space="preserve">10.09.1995</t>
  </si>
  <si>
    <t xml:space="preserve">06.02.1995</t>
  </si>
  <si>
    <t xml:space="preserve">12.09.1995</t>
  </si>
  <si>
    <t xml:space="preserve">06.03.1995</t>
  </si>
  <si>
    <t xml:space="preserve">30.07.1995</t>
  </si>
  <si>
    <t xml:space="preserve">01.06.1995</t>
  </si>
  <si>
    <t xml:space="preserve">01.12.1994</t>
  </si>
  <si>
    <t xml:space="preserve">18.06.1995</t>
  </si>
  <si>
    <t xml:space="preserve">04.04.1994</t>
  </si>
  <si>
    <t xml:space="preserve">18.05.1995</t>
  </si>
  <si>
    <t xml:space="preserve">14.12.1994</t>
  </si>
  <si>
    <t xml:space="preserve">20.01.1994</t>
  </si>
  <si>
    <t xml:space="preserve">26.04.1995</t>
  </si>
  <si>
    <t xml:space="preserve">09.09.1995</t>
  </si>
  <si>
    <t xml:space="preserve"> 15-01-95</t>
  </si>
  <si>
    <t xml:space="preserve"> 22-01-95</t>
  </si>
  <si>
    <t xml:space="preserve"> 30-01-95</t>
  </si>
  <si>
    <t xml:space="preserve"> 14-03-95</t>
  </si>
  <si>
    <t xml:space="preserve"> 22-05-95</t>
  </si>
  <si>
    <t xml:space="preserve"> 04-06-95</t>
  </si>
  <si>
    <t xml:space="preserve"> 13-08-95</t>
  </si>
  <si>
    <t xml:space="preserve"> 07-09-95</t>
  </si>
  <si>
    <t xml:space="preserve">16-03-95</t>
  </si>
  <si>
    <t xml:space="preserve">27-03-95</t>
  </si>
  <si>
    <t xml:space="preserve">23-04-95</t>
  </si>
  <si>
    <t xml:space="preserve">25-04-95</t>
  </si>
  <si>
    <t xml:space="preserve">13-08-95</t>
  </si>
  <si>
    <t xml:space="preserve">16-11-95</t>
  </si>
  <si>
    <t xml:space="preserve">19-12-95</t>
  </si>
  <si>
    <t xml:space="preserve">24-12-94</t>
  </si>
  <si>
    <t xml:space="preserve">26-12-95</t>
  </si>
  <si>
    <t xml:space="preserve">08.05.1995</t>
  </si>
  <si>
    <t xml:space="preserve">08.03.1995</t>
  </si>
  <si>
    <t xml:space="preserve">28.05.1995</t>
  </si>
  <si>
    <t xml:space="preserve">25.04.1995</t>
  </si>
  <si>
    <t xml:space="preserve">17.04.1995</t>
  </si>
  <si>
    <t xml:space="preserve">19.02.1995</t>
  </si>
  <si>
    <t xml:space="preserve">27.09.1995</t>
  </si>
  <si>
    <t xml:space="preserve">11.01.1995</t>
  </si>
  <si>
    <t xml:space="preserve">24.12.1994</t>
  </si>
  <si>
    <t xml:space="preserve">18.01.1995</t>
  </si>
  <si>
    <t xml:space="preserve">04.01.1995</t>
  </si>
  <si>
    <t xml:space="preserve">12.07.1995</t>
  </si>
  <si>
    <t xml:space="preserve">31.05.1995</t>
  </si>
  <si>
    <t xml:space="preserve"> 29-06-1995</t>
  </si>
  <si>
    <t xml:space="preserve">CURRENT DEPOSIT</t>
  </si>
  <si>
    <t xml:space="preserve">                   -DO-</t>
  </si>
  <si>
    <t xml:space="preserve">09.01.1995</t>
  </si>
  <si>
    <t xml:space="preserve">19.01.1995</t>
  </si>
  <si>
    <t xml:space="preserve">02.01.1995</t>
  </si>
  <si>
    <t xml:space="preserve">10.10.1995</t>
  </si>
  <si>
    <t xml:space="preserve">10.04.1995</t>
  </si>
  <si>
    <t xml:space="preserve">13.01.1995</t>
  </si>
  <si>
    <t xml:space="preserve">01.09.1995</t>
  </si>
  <si>
    <t xml:space="preserve">09.08.1995</t>
  </si>
  <si>
    <t xml:space="preserve">04.07.1995</t>
  </si>
  <si>
    <t xml:space="preserve">23.09.1995</t>
  </si>
  <si>
    <t xml:space="preserve">13.06.1995</t>
  </si>
  <si>
    <t xml:space="preserve">23.11.1995</t>
  </si>
  <si>
    <t xml:space="preserve">02.05.1995</t>
  </si>
  <si>
    <t xml:space="preserve">15.11.1990</t>
  </si>
  <si>
    <t xml:space="preserve">12.12.1993</t>
  </si>
  <si>
    <t xml:space="preserve">20.11.1995</t>
  </si>
  <si>
    <t xml:space="preserve">05.04.1993</t>
  </si>
  <si>
    <t xml:space="preserve">03.10.1991</t>
  </si>
  <si>
    <t xml:space="preserve">30.10.1991</t>
  </si>
  <si>
    <t xml:space="preserve">12.10.1991</t>
  </si>
  <si>
    <t xml:space="preserve">10.08.1992</t>
  </si>
  <si>
    <t xml:space="preserve">08.04.1993</t>
  </si>
  <si>
    <t xml:space="preserve">11.03.1993</t>
  </si>
  <si>
    <t xml:space="preserve">16.10.1993</t>
  </si>
  <si>
    <t xml:space="preserve">25.04.1994</t>
  </si>
  <si>
    <t xml:space="preserve">22.08.1994</t>
  </si>
  <si>
    <t xml:space="preserve">27.12.1994</t>
  </si>
  <si>
    <t xml:space="preserve">25.05.1995</t>
  </si>
  <si>
    <t xml:space="preserve">03.02.1995</t>
  </si>
  <si>
    <t xml:space="preserve">06.11.1994</t>
  </si>
  <si>
    <t xml:space="preserve">03.01.1995</t>
  </si>
  <si>
    <t xml:space="preserve">05.11.1995</t>
  </si>
  <si>
    <t xml:space="preserve">04.10.1995</t>
  </si>
  <si>
    <t xml:space="preserve">18.09.1995</t>
  </si>
  <si>
    <t xml:space="preserve">09.10.1991</t>
  </si>
  <si>
    <t xml:space="preserve">18.04.1993</t>
  </si>
  <si>
    <t xml:space="preserve">10.06.1993</t>
  </si>
  <si>
    <t xml:space="preserve">21.09.1993</t>
  </si>
  <si>
    <t xml:space="preserve">26.10.1994</t>
  </si>
  <si>
    <t xml:space="preserve">05.10.1995</t>
  </si>
  <si>
    <t xml:space="preserve">25-09-95</t>
  </si>
  <si>
    <t xml:space="preserve">26-06-95</t>
  </si>
  <si>
    <t xml:space="preserve">20-06-95</t>
  </si>
  <si>
    <t xml:space="preserve">14-02-95</t>
  </si>
  <si>
    <t xml:space="preserve">18-04-95</t>
  </si>
  <si>
    <t xml:space="preserve">20-04-95</t>
  </si>
  <si>
    <t xml:space="preserve">28-08-95</t>
  </si>
  <si>
    <t xml:space="preserve">31-08-95</t>
  </si>
  <si>
    <t xml:space="preserve">31-10-95</t>
  </si>
  <si>
    <t xml:space="preserve">15.06.1994</t>
  </si>
  <si>
    <t xml:space="preserve">17-05-95</t>
  </si>
  <si>
    <t xml:space="preserve">27-12-95</t>
  </si>
  <si>
    <t xml:space="preserve">29-10-95</t>
  </si>
  <si>
    <t xml:space="preserve">19-10-95</t>
  </si>
  <si>
    <t xml:space="preserve">28-03-95</t>
  </si>
  <si>
    <t xml:space="preserve">16-11-92</t>
  </si>
  <si>
    <t xml:space="preserve">09.03.92</t>
  </si>
  <si>
    <t xml:space="preserve">21.10.92</t>
  </si>
  <si>
    <t xml:space="preserve"> 26-04-91</t>
  </si>
  <si>
    <t xml:space="preserve">15-07-92</t>
  </si>
  <si>
    <t xml:space="preserve">19-10-93</t>
  </si>
  <si>
    <t xml:space="preserve">22-10-95</t>
  </si>
  <si>
    <t xml:space="preserve">25.09.91</t>
  </si>
  <si>
    <t xml:space="preserve">02.09.91</t>
  </si>
  <si>
    <t xml:space="preserve">30.05.92</t>
  </si>
  <si>
    <t xml:space="preserve">04.08.92</t>
  </si>
  <si>
    <t xml:space="preserve">21.06.92</t>
  </si>
  <si>
    <t xml:space="preserve">18.02.92</t>
  </si>
  <si>
    <t xml:space="preserve">19.08.91</t>
  </si>
  <si>
    <t xml:space="preserve">17.110.91</t>
  </si>
  <si>
    <t xml:space="preserve">27.10.92</t>
  </si>
  <si>
    <t xml:space="preserve">06.10.92</t>
  </si>
  <si>
    <t xml:space="preserve">31.01.94</t>
  </si>
  <si>
    <t xml:space="preserve">19.03.94</t>
  </si>
  <si>
    <t xml:space="preserve">18.08.93</t>
  </si>
  <si>
    <t xml:space="preserve">05.05.94</t>
  </si>
  <si>
    <t xml:space="preserve">08.06.94</t>
  </si>
  <si>
    <t xml:space="preserve">08.07.93</t>
  </si>
  <si>
    <t xml:space="preserve">30.06.92</t>
  </si>
  <si>
    <t xml:space="preserve">04.10.93</t>
  </si>
  <si>
    <t xml:space="preserve">11.03.93</t>
  </si>
  <si>
    <t xml:space="preserve">10.05.92</t>
  </si>
  <si>
    <t xml:space="preserve">03.09.91</t>
  </si>
  <si>
    <t xml:space="preserve">14.06.92</t>
  </si>
  <si>
    <t xml:space="preserve">09.09.91</t>
  </si>
  <si>
    <t xml:space="preserve">12.09.91</t>
  </si>
  <si>
    <t xml:space="preserve">23.11.91</t>
  </si>
  <si>
    <t xml:space="preserve">21.03.94</t>
  </si>
  <si>
    <t xml:space="preserve">18.05.94</t>
  </si>
  <si>
    <t xml:space="preserve">12.04.92</t>
  </si>
  <si>
    <t xml:space="preserve">14.11.92</t>
  </si>
  <si>
    <t xml:space="preserve">03.01.94</t>
  </si>
  <si>
    <t xml:space="preserve">20.12.92</t>
  </si>
  <si>
    <t xml:space="preserve">27.07.92</t>
  </si>
  <si>
    <t xml:space="preserve">06.12.93</t>
  </si>
  <si>
    <t xml:space="preserve">09.02.94</t>
  </si>
  <si>
    <t xml:space="preserve">20.03.95</t>
  </si>
  <si>
    <t xml:space="preserve">09.04.95</t>
  </si>
  <si>
    <t xml:space="preserve">13.09.95</t>
  </si>
  <si>
    <t xml:space="preserve">23.07.1995</t>
  </si>
  <si>
    <t xml:space="preserve">20/6/1995</t>
  </si>
  <si>
    <t xml:space="preserve">13/3/1995</t>
  </si>
  <si>
    <t xml:space="preserve">20/3/1995</t>
  </si>
  <si>
    <t xml:space="preserve">25/6/1995</t>
  </si>
  <si>
    <t xml:space="preserve">25/7/1994</t>
  </si>
  <si>
    <t xml:space="preserve">28/11/1995</t>
  </si>
  <si>
    <t xml:space="preserve">26/;6/1995</t>
  </si>
  <si>
    <t xml:space="preserve">15/8/1995</t>
  </si>
  <si>
    <t xml:space="preserve">24/12/1995</t>
  </si>
  <si>
    <t xml:space="preserve">16/2/1995</t>
  </si>
  <si>
    <t xml:space="preserve">27/91995</t>
  </si>
  <si>
    <t xml:space="preserve">16/3/1995</t>
  </si>
  <si>
    <t xml:space="preserve">13/9/1995</t>
  </si>
  <si>
    <t xml:space="preserve">24/8/1995</t>
  </si>
  <si>
    <t xml:space="preserve">22.11.95</t>
  </si>
  <si>
    <t xml:space="preserve">31.10.95</t>
  </si>
  <si>
    <t xml:space="preserve">01.01.95</t>
  </si>
  <si>
    <t xml:space="preserve">02.04.95</t>
  </si>
  <si>
    <t xml:space="preserve">28.03.95</t>
  </si>
  <si>
    <t xml:space="preserve">03.05.95</t>
  </si>
  <si>
    <t xml:space="preserve">02.05.95</t>
  </si>
  <si>
    <t xml:space="preserve">19.05.94</t>
  </si>
  <si>
    <t xml:space="preserve">22.06.94</t>
  </si>
  <si>
    <t xml:space="preserve">23.08.94</t>
  </si>
  <si>
    <t xml:space="preserve">19.02.95</t>
  </si>
  <si>
    <t xml:space="preserve">29.06.94</t>
  </si>
  <si>
    <t xml:space="preserve">18.09.96</t>
  </si>
  <si>
    <t xml:space="preserve">27.08.96</t>
  </si>
  <si>
    <t xml:space="preserve">29.11.96</t>
  </si>
  <si>
    <t xml:space="preserve">23.07.96</t>
  </si>
  <si>
    <t xml:space="preserve">11.07.95</t>
  </si>
  <si>
    <t xml:space="preserve">01.10.95</t>
  </si>
  <si>
    <t xml:space="preserve">05.10.95</t>
  </si>
  <si>
    <t xml:space="preserve">M/D</t>
  </si>
  <si>
    <t xml:space="preserve">12.12.1995</t>
  </si>
  <si>
    <t xml:space="preserve">10.01.1995</t>
  </si>
  <si>
    <t xml:space="preserve">11.06.1995</t>
  </si>
  <si>
    <t xml:space="preserve">20.08.1995</t>
  </si>
  <si>
    <t xml:space="preserve">31.12.1995</t>
  </si>
  <si>
    <t xml:space="preserve">09.02.1995</t>
  </si>
  <si>
    <t xml:space="preserve">16.03.1995</t>
  </si>
  <si>
    <t xml:space="preserve">20.04.1995</t>
  </si>
  <si>
    <t xml:space="preserve">26.01.1995</t>
  </si>
  <si>
    <t xml:space="preserve">26.07.1995</t>
  </si>
  <si>
    <t xml:space="preserve">11.08.1995</t>
  </si>
  <si>
    <t xml:space="preserve">15.10.1995</t>
  </si>
  <si>
    <t xml:space="preserve">21.09.1995</t>
  </si>
  <si>
    <t xml:space="preserve">27.03.1995</t>
  </si>
  <si>
    <t xml:space="preserve">30.04.1995</t>
  </si>
  <si>
    <t xml:space="preserve">14.11.1995</t>
  </si>
  <si>
    <t xml:space="preserve">07.02.1994</t>
  </si>
  <si>
    <t xml:space="preserve">03.01.1994</t>
  </si>
  <si>
    <t xml:space="preserve">09.03.1995</t>
  </si>
  <si>
    <t xml:space="preserve">20.12.1995</t>
  </si>
  <si>
    <t xml:space="preserve">31.08.1995</t>
  </si>
  <si>
    <t xml:space="preserve">18.07.1995</t>
  </si>
  <si>
    <t xml:space="preserve">30.11.1994</t>
  </si>
  <si>
    <t xml:space="preserve">13.08.1995</t>
  </si>
  <si>
    <t xml:space="preserve"> 01-06-94</t>
  </si>
  <si>
    <t xml:space="preserve">28-12-94</t>
  </si>
  <si>
    <t xml:space="preserve">19-04-94</t>
  </si>
  <si>
    <t xml:space="preserve">23-02-95</t>
  </si>
  <si>
    <t xml:space="preserve">27-09-95</t>
  </si>
  <si>
    <t xml:space="preserve">26-09-95</t>
  </si>
  <si>
    <t xml:space="preserve">08.11.1995</t>
  </si>
  <si>
    <t xml:space="preserve">15.11.1995</t>
  </si>
  <si>
    <t xml:space="preserve">21.12.1995</t>
  </si>
  <si>
    <t xml:space="preserve">21.02.1995</t>
  </si>
  <si>
    <t xml:space="preserve">02.10.1995</t>
  </si>
  <si>
    <t xml:space="preserve">29.06.1995</t>
  </si>
  <si>
    <t xml:space="preserve">15.05.1995</t>
  </si>
  <si>
    <t xml:space="preserve">15.07.1995</t>
  </si>
  <si>
    <t xml:space="preserve">11.02.1995</t>
  </si>
  <si>
    <t xml:space="preserve">13.04.1995</t>
  </si>
  <si>
    <t xml:space="preserve">03.06.1995</t>
  </si>
  <si>
    <t xml:space="preserve">15.06.1995</t>
  </si>
  <si>
    <t xml:space="preserve">01.04.1995</t>
  </si>
  <si>
    <t xml:space="preserve">02.09.1995</t>
  </si>
  <si>
    <t xml:space="preserve">08.09.1995</t>
  </si>
  <si>
    <t xml:space="preserve">12.05.1995</t>
  </si>
  <si>
    <t xml:space="preserve">10.11.1995</t>
  </si>
  <si>
    <t xml:space="preserve">04.05.1995</t>
  </si>
  <si>
    <t xml:space="preserve">28.11.1995</t>
  </si>
  <si>
    <t xml:space="preserve">23.05.1994</t>
  </si>
  <si>
    <t xml:space="preserve">20.01.1995</t>
  </si>
  <si>
    <t xml:space="preserve">20.03.1995</t>
  </si>
  <si>
    <t xml:space="preserve">20.02.1995</t>
  </si>
  <si>
    <t xml:space="preserve">21.01.1995</t>
  </si>
  <si>
    <t xml:space="preserve">24.02.1995</t>
  </si>
  <si>
    <t xml:space="preserve">17.01.1995</t>
  </si>
  <si>
    <t xml:space="preserve">16.02.1995</t>
  </si>
  <si>
    <t xml:space="preserve">02.02.1995</t>
  </si>
  <si>
    <t xml:space="preserve">13.02.1995</t>
  </si>
  <si>
    <t xml:space="preserve">26.02.1995</t>
  </si>
  <si>
    <t xml:space="preserve">18.12.1995</t>
  </si>
  <si>
    <t xml:space="preserve">15-12-1995</t>
  </si>
  <si>
    <t xml:space="preserve">12.04.1995</t>
  </si>
  <si>
    <t xml:space="preserve">28.04.1995</t>
  </si>
  <si>
    <t xml:space="preserve">22-8-95</t>
  </si>
  <si>
    <t xml:space="preserve">20-5-95</t>
  </si>
  <si>
    <t xml:space="preserve">UNCLAIMED DEPOSITS TRANSFERRED BACK TO BRANCHES</t>
  </si>
  <si>
    <t xml:space="preserve">24.04.1995</t>
  </si>
  <si>
    <t xml:space="preserve">29.05.1995</t>
  </si>
  <si>
    <t xml:space="preserve">03.04.1995</t>
  </si>
  <si>
    <t xml:space="preserve">08.10.1995</t>
  </si>
  <si>
    <t xml:space="preserve">27.10.1991</t>
  </si>
  <si>
    <t xml:space="preserve">04.08.1994</t>
  </si>
  <si>
    <t xml:space="preserve">02.12.1991</t>
  </si>
  <si>
    <t xml:space="preserve">15.09.1992</t>
  </si>
  <si>
    <t xml:space="preserve">13.05.1991</t>
  </si>
  <si>
    <t xml:space="preserve">05.05.1994</t>
  </si>
  <si>
    <t xml:space="preserve">05.12.1994</t>
  </si>
  <si>
    <t xml:space="preserve">12.09.1994</t>
  </si>
  <si>
    <t xml:space="preserve">24.04.1994</t>
  </si>
  <si>
    <t xml:space="preserve">07.07.1994</t>
  </si>
  <si>
    <t xml:space="preserve">28.03.1994</t>
  </si>
  <si>
    <t xml:space="preserve">20.10.1991</t>
  </si>
  <si>
    <t xml:space="preserve">CuRRENT</t>
  </si>
  <si>
    <t xml:space="preserve">01.10.1992</t>
  </si>
  <si>
    <t xml:space="preserve">11.11.1992</t>
  </si>
  <si>
    <t xml:space="preserve">30.11.1992</t>
  </si>
  <si>
    <t xml:space="preserve">30.03.1993</t>
  </si>
  <si>
    <t xml:space="preserve">27.04.1993</t>
  </si>
  <si>
    <t xml:space="preserve">16.07.1995</t>
  </si>
  <si>
    <t xml:space="preserve">07.06.1995</t>
  </si>
  <si>
    <t xml:space="preserve">29.12.1994</t>
  </si>
  <si>
    <t xml:space="preserve">20.07.1995</t>
  </si>
  <si>
    <t xml:space="preserve">09.07.1995</t>
  </si>
  <si>
    <t xml:space="preserve">07.12.1995</t>
  </si>
  <si>
    <t xml:space="preserve">13.12.1995</t>
  </si>
  <si>
    <t xml:space="preserve">06.12.1995</t>
  </si>
  <si>
    <t xml:space="preserve">29.10.1995</t>
  </si>
  <si>
    <t xml:space="preserve">28.06.1995</t>
  </si>
  <si>
    <t xml:space="preserve">19.04.1995</t>
  </si>
  <si>
    <t xml:space="preserve">26.03.1995</t>
  </si>
  <si>
    <t xml:space="preserve">24.09.1995</t>
  </si>
  <si>
    <t xml:space="preserve">30.08.1995</t>
  </si>
  <si>
    <t xml:space="preserve">15.06.95</t>
  </si>
  <si>
    <t xml:space="preserve">24.11.95</t>
  </si>
  <si>
    <t xml:space="preserve">3.07.95</t>
  </si>
  <si>
    <t xml:space="preserve">4.08.95</t>
  </si>
  <si>
    <t xml:space="preserve">21.10.93</t>
  </si>
  <si>
    <t xml:space="preserve">25.04.93</t>
  </si>
  <si>
    <t xml:space="preserve">26.09.93</t>
  </si>
  <si>
    <t xml:space="preserve">23.02.94</t>
  </si>
  <si>
    <t xml:space="preserve">20.03.94</t>
  </si>
  <si>
    <t xml:space="preserve">07.04.94</t>
  </si>
  <si>
    <t xml:space="preserve">03.07.95</t>
  </si>
  <si>
    <t xml:space="preserve">21.12.95</t>
  </si>
  <si>
    <t xml:space="preserve">11.04.95</t>
  </si>
  <si>
    <t xml:space="preserve">08.01.95</t>
  </si>
  <si>
    <t xml:space="preserve">14.06.95</t>
  </si>
  <si>
    <t xml:space="preserve">12.07.95</t>
  </si>
  <si>
    <t xml:space="preserve">12.08.95</t>
  </si>
  <si>
    <t xml:space="preserve">04.07.95</t>
  </si>
  <si>
    <t xml:space="preserve">27.09.99</t>
  </si>
  <si>
    <t xml:space="preserve">17.01.95</t>
  </si>
  <si>
    <t xml:space="preserve">17.10.95</t>
  </si>
  <si>
    <t xml:space="preserve">23.11.95</t>
  </si>
  <si>
    <t xml:space="preserve">30.10.1995</t>
  </si>
  <si>
    <t xml:space="preserve">06.11.1995</t>
  </si>
  <si>
    <t xml:space="preserve">30.01.1995</t>
  </si>
  <si>
    <t xml:space="preserve">27-06-95</t>
  </si>
  <si>
    <t xml:space="preserve">16-02-95</t>
  </si>
  <si>
    <t xml:space="preserve">13-03-95</t>
  </si>
  <si>
    <t xml:space="preserve">18-09-95</t>
  </si>
  <si>
    <t xml:space="preserve">22.08.1995</t>
  </si>
  <si>
    <t xml:space="preserve">12.01.1995</t>
  </si>
  <si>
    <t xml:space="preserve">16.11.1995</t>
  </si>
  <si>
    <t xml:space="preserve">25.09.1995</t>
  </si>
  <si>
    <t xml:space="preserve">28.12.1995</t>
  </si>
  <si>
    <t xml:space="preserve"> 26-09-94</t>
  </si>
  <si>
    <t xml:space="preserve">15-10-95</t>
  </si>
  <si>
    <t xml:space="preserve">02.04.1995</t>
  </si>
  <si>
    <t xml:space="preserve">KHY. SIR SYED,RWP</t>
  </si>
  <si>
    <t xml:space="preserve">24.10.94</t>
  </si>
  <si>
    <t xml:space="preserve">19.06.95</t>
  </si>
  <si>
    <t xml:space="preserve">15.11.94</t>
  </si>
  <si>
    <t xml:space="preserve">13.06.95</t>
  </si>
  <si>
    <t xml:space="preserve">21.08.95</t>
  </si>
  <si>
    <t xml:space="preserve">16.01.95</t>
  </si>
  <si>
    <t xml:space="preserve">30.08.95</t>
  </si>
  <si>
    <t xml:space="preserve">15.03.95</t>
  </si>
  <si>
    <t xml:space="preserve">04.04.95</t>
  </si>
  <si>
    <t xml:space="preserve">25.04.95</t>
  </si>
  <si>
    <t xml:space="preserve">26.10.1991</t>
  </si>
  <si>
    <t xml:space="preserve">04.11.1991</t>
  </si>
  <si>
    <t xml:space="preserve">17.09.1994</t>
  </si>
  <si>
    <t xml:space="preserve">15.04.1992</t>
  </si>
  <si>
    <t xml:space="preserve">09.08.1992</t>
  </si>
  <si>
    <t xml:space="preserve">22.10.1992</t>
  </si>
  <si>
    <t xml:space="preserve">29.10.1992</t>
  </si>
  <si>
    <t xml:space="preserve">22.03.1993</t>
  </si>
  <si>
    <t xml:space="preserve">05.07.1993</t>
  </si>
  <si>
    <t xml:space="preserve">08.08.1993</t>
  </si>
  <si>
    <t xml:space="preserve">03.03.1991</t>
  </si>
  <si>
    <t xml:space="preserve">26.07.95</t>
  </si>
  <si>
    <t xml:space="preserve">28.02.95</t>
  </si>
  <si>
    <t xml:space="preserve">12.09.95</t>
  </si>
  <si>
    <t xml:space="preserve">31.07.95</t>
  </si>
  <si>
    <t xml:space="preserve">20.06.95</t>
  </si>
  <si>
    <t xml:space="preserve">25-06-95</t>
  </si>
  <si>
    <t xml:space="preserve">29-06-95</t>
  </si>
  <si>
    <t xml:space="preserve">20-02-95</t>
  </si>
  <si>
    <t xml:space="preserve">21-05-95</t>
  </si>
  <si>
    <t xml:space="preserve">23-07-95</t>
  </si>
  <si>
    <t xml:space="preserve">23-08-95</t>
  </si>
  <si>
    <t xml:space="preserve">20-12-95</t>
  </si>
  <si>
    <t xml:space="preserve">26.03.1994</t>
  </si>
  <si>
    <t xml:space="preserve">29.8.1995</t>
  </si>
  <si>
    <t xml:space="preserve">eeeeeeeeeeeee</t>
  </si>
  <si>
    <t xml:space="preserve">17.10.1995</t>
  </si>
  <si>
    <t xml:space="preserve">PLS  </t>
  </si>
  <si>
    <t xml:space="preserve">19.09.1991</t>
  </si>
  <si>
    <t xml:space="preserve">08.10.1991</t>
  </si>
  <si>
    <t xml:space="preserve">19.12.1991</t>
  </si>
  <si>
    <t xml:space="preserve">19.03.1992</t>
  </si>
  <si>
    <t xml:space="preserve">04.06.1992</t>
  </si>
  <si>
    <t xml:space="preserve">10.06.1992</t>
  </si>
  <si>
    <t xml:space="preserve">19.09.1992</t>
  </si>
  <si>
    <t xml:space="preserve">17.10.1992</t>
  </si>
  <si>
    <t xml:space="preserve">05.11.1992</t>
  </si>
  <si>
    <t xml:space="preserve">07.02.1993</t>
  </si>
  <si>
    <t xml:space="preserve">14.02.1993</t>
  </si>
  <si>
    <t xml:space="preserve">18.02.1993</t>
  </si>
  <si>
    <t xml:space="preserve">02.02.1993</t>
  </si>
  <si>
    <t xml:space="preserve">10.05.1993</t>
  </si>
  <si>
    <t xml:space="preserve">27.10.1993</t>
  </si>
  <si>
    <t xml:space="preserve">05.06.1994</t>
  </si>
  <si>
    <t xml:space="preserve">29.08.1994</t>
  </si>
  <si>
    <t xml:space="preserve">22.11.1994</t>
  </si>
  <si>
    <t xml:space="preserve">21.06.1995</t>
  </si>
  <si>
    <t xml:space="preserve">16.12.1995</t>
  </si>
  <si>
    <t xml:space="preserve">31.03.1994</t>
  </si>
  <si>
    <t xml:space="preserve">27.07.1995</t>
  </si>
  <si>
    <t xml:space="preserve">23.03.1995</t>
  </si>
  <si>
    <t xml:space="preserve">16.08.1995</t>
  </si>
  <si>
    <t xml:space="preserve">17.06.1995</t>
  </si>
  <si>
    <t xml:space="preserve">02.03.1994</t>
  </si>
  <si>
    <t xml:space="preserve">15.11.1993</t>
  </si>
  <si>
    <t xml:space="preserve">08.09.1994</t>
  </si>
  <si>
    <t xml:space="preserve">15.12.1995</t>
  </si>
  <si>
    <t xml:space="preserve">03.04.1993</t>
  </si>
  <si>
    <t xml:space="preserve">01.07.1993</t>
  </si>
  <si>
    <t xml:space="preserve">08.06.1995</t>
  </si>
  <si>
    <t xml:space="preserve">02.09.1993</t>
  </si>
  <si>
    <t xml:space="preserve">02.08.1994</t>
  </si>
  <si>
    <t xml:space="preserve">01.05.1995</t>
  </si>
  <si>
    <t xml:space="preserve">02.06.1993</t>
  </si>
  <si>
    <t xml:space="preserve">06.05.1994</t>
  </si>
  <si>
    <t xml:space="preserve">02.11.1993</t>
  </si>
  <si>
    <t xml:space="preserve">03.05.1992</t>
  </si>
  <si>
    <t xml:space="preserve">30.01.1994</t>
  </si>
  <si>
    <t xml:space="preserve">01.05.1994</t>
  </si>
  <si>
    <t xml:space="preserve">02.08.1993</t>
  </si>
  <si>
    <t xml:space="preserve">02.09.1994</t>
  </si>
  <si>
    <t xml:space="preserve">02.05.1993</t>
  </si>
  <si>
    <t xml:space="preserve">03.07.1993</t>
  </si>
  <si>
    <t xml:space="preserve">13.01.1993</t>
  </si>
  <si>
    <t xml:space="preserve">12.05.1993</t>
  </si>
  <si>
    <t xml:space="preserve">15.11.1994</t>
  </si>
  <si>
    <t xml:space="preserve">03.05.1994</t>
  </si>
  <si>
    <t xml:space="preserve">03.07.1994</t>
  </si>
  <si>
    <t xml:space="preserve">15.08.1994</t>
  </si>
  <si>
    <t xml:space="preserve">03.03.1993</t>
  </si>
  <si>
    <t xml:space="preserve">06.06.1993</t>
  </si>
  <si>
    <t xml:space="preserve">06.08.1994</t>
  </si>
  <si>
    <t xml:space="preserve">03.05.1993</t>
  </si>
  <si>
    <t xml:space="preserve">02.01.1994</t>
  </si>
  <si>
    <t xml:space="preserve">03.06.1994</t>
  </si>
  <si>
    <t xml:space="preserve">01.06.1994</t>
  </si>
  <si>
    <t xml:space="preserve">02.02.1994</t>
  </si>
  <si>
    <t xml:space="preserve">03.04.1994</t>
  </si>
  <si>
    <t xml:space="preserve">03.07.1944</t>
  </si>
  <si>
    <t xml:space="preserve">03.08.1994</t>
  </si>
  <si>
    <t xml:space="preserve">02.05.1994</t>
  </si>
  <si>
    <t xml:space="preserve">13.06.1994</t>
  </si>
  <si>
    <t xml:space="preserve">12.06.1993</t>
  </si>
  <si>
    <t xml:space="preserve">13.02.1994</t>
  </si>
  <si>
    <t xml:space="preserve">08.07.1995</t>
  </si>
  <si>
    <t xml:space="preserve">24.01.1994</t>
  </si>
  <si>
    <t xml:space="preserve">26.09.1995</t>
  </si>
  <si>
    <t xml:space="preserve">28.02.1995</t>
  </si>
  <si>
    <t xml:space="preserve">10.12.1995</t>
  </si>
  <si>
    <t xml:space="preserve">04.09.1995</t>
  </si>
  <si>
    <t xml:space="preserve"> 03-01-94</t>
  </si>
  <si>
    <t xml:space="preserve"> 26-12-95</t>
  </si>
  <si>
    <t xml:space="preserve">01.08.1993</t>
  </si>
  <si>
    <t xml:space="preserve">24.03.1992</t>
  </si>
  <si>
    <t xml:space="preserve">01.12.1991</t>
  </si>
  <si>
    <t xml:space="preserve">14.04.1994</t>
  </si>
  <si>
    <t xml:space="preserve">15.09.1993</t>
  </si>
  <si>
    <t xml:space="preserve">14.06.1994</t>
  </si>
  <si>
    <t xml:space="preserve">17.04.1993</t>
  </si>
  <si>
    <t xml:space="preserve">14.04.1993</t>
  </si>
  <si>
    <t xml:space="preserve">31.10.1993</t>
  </si>
  <si>
    <t xml:space="preserve">12.11.1993</t>
  </si>
  <si>
    <t xml:space="preserve">02.06.1995</t>
  </si>
  <si>
    <t xml:space="preserve">28.10.1995</t>
  </si>
  <si>
    <t xml:space="preserve">06.10.1995</t>
  </si>
  <si>
    <t xml:space="preserve">27.06.1994</t>
  </si>
  <si>
    <t xml:space="preserve">28.11.1993</t>
  </si>
  <si>
    <t xml:space="preserve">22.09.1994</t>
  </si>
  <si>
    <t xml:space="preserve">30.12..1992</t>
  </si>
  <si>
    <t xml:space="preserve">26.07.1993</t>
  </si>
  <si>
    <t xml:space="preserve">25.09.1993</t>
  </si>
  <si>
    <t xml:space="preserve">07.11.1995</t>
  </si>
  <si>
    <t xml:space="preserve">04.12.1994</t>
  </si>
  <si>
    <t xml:space="preserve">23.10.1993</t>
  </si>
  <si>
    <t xml:space="preserve">09.01.1994</t>
  </si>
  <si>
    <t xml:space="preserve">20.10.1994</t>
  </si>
  <si>
    <t xml:space="preserve">01.08.1994</t>
  </si>
  <si>
    <t xml:space="preserve">14.03-95</t>
  </si>
  <si>
    <t xml:space="preserve">16-11-94</t>
  </si>
  <si>
    <t xml:space="preserve">21-07-94</t>
  </si>
  <si>
    <t xml:space="preserve">19-04-95</t>
  </si>
  <si>
    <t xml:space="preserve">15.11.95</t>
  </si>
  <si>
    <t xml:space="preserve">29.02.95</t>
  </si>
  <si>
    <t xml:space="preserve">18.01.95</t>
  </si>
  <si>
    <t xml:space="preserve">10.10.95</t>
  </si>
  <si>
    <t xml:space="preserve">31.12.95</t>
  </si>
  <si>
    <t xml:space="preserve">16.05.95</t>
  </si>
  <si>
    <t xml:space="preserve">05.06.95</t>
  </si>
  <si>
    <t xml:space="preserve">18.06.95</t>
  </si>
  <si>
    <t xml:space="preserve">10.07.95</t>
  </si>
  <si>
    <t xml:space="preserve">05.12.95</t>
  </si>
  <si>
    <t xml:space="preserve">20.04.95</t>
  </si>
  <si>
    <t xml:space="preserve">22.02.95</t>
  </si>
  <si>
    <t xml:space="preserve">14.12.95</t>
  </si>
  <si>
    <t xml:space="preserve">Profit &amp; Loss</t>
  </si>
  <si>
    <t xml:space="preserve">8.08.95</t>
  </si>
  <si>
    <t xml:space="preserve">1.03.95</t>
  </si>
  <si>
    <t xml:space="preserve">12.02.95</t>
  </si>
  <si>
    <t xml:space="preserve">24.04.95</t>
  </si>
  <si>
    <t xml:space="preserve">5.07.95</t>
  </si>
  <si>
    <t xml:space="preserve">17.07.95</t>
  </si>
  <si>
    <t xml:space="preserve">25.10.95</t>
  </si>
  <si>
    <t xml:space="preserve">15.08.95</t>
  </si>
  <si>
    <t xml:space="preserve">13.12.95</t>
  </si>
  <si>
    <t xml:space="preserve">13.10.92</t>
  </si>
  <si>
    <t xml:space="preserve">21.02.93</t>
  </si>
  <si>
    <t xml:space="preserve">24.04.93</t>
  </si>
  <si>
    <t xml:space="preserve">02.10.1992</t>
  </si>
  <si>
    <t xml:space="preserve">03.11.1994</t>
  </si>
  <si>
    <t xml:space="preserve">05.06.1993</t>
  </si>
  <si>
    <t xml:space="preserve">08.07.1994</t>
  </si>
  <si>
    <t xml:space="preserve">06.11.1993</t>
  </si>
  <si>
    <t xml:space="preserve">18-6-1995</t>
  </si>
  <si>
    <t xml:space="preserve">18-12-1995</t>
  </si>
  <si>
    <t xml:space="preserve">26-03-1995</t>
  </si>
  <si>
    <t xml:space="preserve">SIGNATURE</t>
  </si>
  <si>
    <t xml:space="preserve">18-6-1994-</t>
  </si>
  <si>
    <t xml:space="preserve">21-6-1992</t>
  </si>
  <si>
    <t xml:space="preserve">20-05-1994</t>
  </si>
  <si>
    <t xml:space="preserve">21-12-1995</t>
  </si>
  <si>
    <t xml:space="preserve">31.10.1995</t>
  </si>
  <si>
    <t xml:space="preserve">18.01.1994</t>
  </si>
  <si>
    <t xml:space="preserve">28.04.1994</t>
  </si>
  <si>
    <t xml:space="preserve">20.11.1994</t>
  </si>
  <si>
    <t xml:space="preserve">19.12.1994</t>
  </si>
  <si>
    <t xml:space="preserve"> 31-12-95</t>
  </si>
  <si>
    <t xml:space="preserve"> 03-07-94</t>
  </si>
  <si>
    <t xml:space="preserve"> 28-10-94</t>
  </si>
  <si>
    <t xml:space="preserve">14-09-94</t>
  </si>
  <si>
    <t xml:space="preserve"> 05-06-95</t>
  </si>
  <si>
    <t xml:space="preserve"> 06-08-95</t>
  </si>
  <si>
    <t xml:space="preserve"> 11-09-95</t>
  </si>
  <si>
    <t xml:space="preserve"> 07-05-95</t>
  </si>
  <si>
    <t xml:space="preserve"> 08-01-95</t>
  </si>
  <si>
    <t xml:space="preserve"> 19-07-95</t>
  </si>
  <si>
    <t xml:space="preserve"> 08-08-95</t>
  </si>
  <si>
    <t xml:space="preserve"> 1-1-95</t>
  </si>
  <si>
    <t xml:space="preserve"> 01-01-95</t>
  </si>
  <si>
    <t xml:space="preserve"> 22-08-95</t>
  </si>
  <si>
    <t xml:space="preserve"> 02-10-95</t>
  </si>
  <si>
    <t xml:space="preserve">CURRENT </t>
  </si>
  <si>
    <t xml:space="preserve">CURRENT</t>
  </si>
  <si>
    <t xml:space="preserve">29.09.1994</t>
  </si>
  <si>
    <t xml:space="preserve">01.11.1995</t>
  </si>
  <si>
    <t xml:space="preserve">PLS-SB</t>
  </si>
  <si>
    <t xml:space="preserve">03.10.1995</t>
  </si>
  <si>
    <t xml:space="preserve">27.06.94</t>
  </si>
  <si>
    <t xml:space="preserve">8.03.95</t>
  </si>
  <si>
    <t xml:space="preserve">1.05.95</t>
  </si>
  <si>
    <t xml:space="preserve">01.01.1994</t>
  </si>
  <si>
    <t xml:space="preserve">15.09.1995</t>
  </si>
  <si>
    <t xml:space="preserve">24.11.92</t>
  </si>
  <si>
    <t xml:space="preserve">11.11.93</t>
  </si>
  <si>
    <t xml:space="preserve">08.04.93</t>
  </si>
  <si>
    <t xml:space="preserve">04.03.94</t>
  </si>
  <si>
    <t xml:space="preserve">02.02.95</t>
  </si>
  <si>
    <t xml:space="preserve">29.01.95</t>
  </si>
  <si>
    <t xml:space="preserve">17.04.95</t>
  </si>
  <si>
    <t xml:space="preserve">08.08.95</t>
  </si>
  <si>
    <t xml:space="preserve">09.07.95</t>
  </si>
  <si>
    <t xml:space="preserve">27.12.92</t>
  </si>
  <si>
    <t xml:space="preserve">02.01.93</t>
  </si>
  <si>
    <t xml:space="preserve">06.08.95</t>
  </si>
  <si>
    <t xml:space="preserve">05.06.1995</t>
  </si>
  <si>
    <t xml:space="preserve">18.04.95</t>
  </si>
  <si>
    <t xml:space="preserve">25.06.95</t>
  </si>
  <si>
    <t xml:space="preserve">19.09.95</t>
  </si>
  <si>
    <t xml:space="preserve">04.05.95</t>
  </si>
  <si>
    <t xml:space="preserve">31.01.95</t>
  </si>
  <si>
    <t xml:space="preserve">37.07.95</t>
  </si>
  <si>
    <t xml:space="preserve">30.11.95</t>
  </si>
  <si>
    <t xml:space="preserve"> 03-17-95</t>
  </si>
  <si>
    <t xml:space="preserve"> 30-07-95</t>
  </si>
  <si>
    <t xml:space="preserve"> 29-11-95</t>
  </si>
  <si>
    <t xml:space="preserve"> 22-06-94</t>
  </si>
  <si>
    <t xml:space="preserve"> 24-01-95</t>
  </si>
  <si>
    <t xml:space="preserve"> 19-02-95</t>
  </si>
  <si>
    <t xml:space="preserve"> 17-08-95</t>
  </si>
  <si>
    <t xml:space="preserve"> 28-11-95</t>
  </si>
  <si>
    <t xml:space="preserve"> 09-02-95</t>
  </si>
  <si>
    <t xml:space="preserve"> 10-09-95</t>
  </si>
  <si>
    <t xml:space="preserve"> 11-06-95</t>
  </si>
  <si>
    <t xml:space="preserve"> 04-09-94</t>
  </si>
  <si>
    <t xml:space="preserve"> 01-02-95</t>
  </si>
  <si>
    <t xml:space="preserve"> 27-06-95</t>
  </si>
  <si>
    <t xml:space="preserve"> 02-07-95</t>
  </si>
  <si>
    <t xml:space="preserve"> 01-08-95</t>
  </si>
  <si>
    <t xml:space="preserve"> 05-12-95</t>
  </si>
  <si>
    <t xml:space="preserve"> 14-09-94</t>
  </si>
  <si>
    <t xml:space="preserve">G M Abad, Faisalabad.</t>
  </si>
  <si>
    <t xml:space="preserve">19-09-95</t>
  </si>
  <si>
    <t xml:space="preserve">25-6-95</t>
  </si>
  <si>
    <t xml:space="preserve">40-10-95</t>
  </si>
  <si>
    <t xml:space="preserve">13-8-95</t>
  </si>
  <si>
    <t xml:space="preserve">Katchery Bzr, Faisalabad.</t>
  </si>
  <si>
    <t xml:space="preserve">23.08.1995</t>
  </si>
  <si>
    <t xml:space="preserve">16.10.1995</t>
  </si>
  <si>
    <t xml:space="preserve">14.09.1995</t>
  </si>
  <si>
    <t xml:space="preserve">26.12.1995</t>
  </si>
  <si>
    <t xml:space="preserve">29.03.1994</t>
  </si>
  <si>
    <t xml:space="preserve">25.12.1992</t>
  </si>
  <si>
    <t xml:space="preserve">02.11.1995</t>
  </si>
  <si>
    <t xml:space="preserve">09.06.1994</t>
  </si>
  <si>
    <t xml:space="preserve"> 20-10-95</t>
  </si>
  <si>
    <t xml:space="preserve"> 27-02-95</t>
  </si>
  <si>
    <t xml:space="preserve"> 17-01-95</t>
  </si>
  <si>
    <t xml:space="preserve"> 11-02-95</t>
  </si>
  <si>
    <t xml:space="preserve"> 02-06-95</t>
  </si>
  <si>
    <t xml:space="preserve"> 12-01-95</t>
  </si>
  <si>
    <t xml:space="preserve"> 15-11-95</t>
  </si>
  <si>
    <t xml:space="preserve">22.01.1995</t>
  </si>
  <si>
    <t xml:space="preserve">23.10.1995</t>
  </si>
  <si>
    <t xml:space="preserve">01.08.1995</t>
  </si>
  <si>
    <t xml:space="preserve">06.08.1995</t>
  </si>
  <si>
    <t xml:space="preserve">11.12.1995</t>
  </si>
  <si>
    <t xml:space="preserve"> 16-11-95</t>
  </si>
  <si>
    <t xml:space="preserve"> 20-07-95</t>
  </si>
  <si>
    <t xml:space="preserve"> 13-12-95</t>
  </si>
  <si>
    <t xml:space="preserve"> 30-12-95</t>
  </si>
  <si>
    <t xml:space="preserve"> 23-02-95</t>
  </si>
  <si>
    <t xml:space="preserve"> 07-06-95</t>
  </si>
  <si>
    <t xml:space="preserve"> 08-03-95</t>
  </si>
  <si>
    <t xml:space="preserve"> 06-04-95</t>
  </si>
  <si>
    <t xml:space="preserve"> 13-02-95</t>
  </si>
  <si>
    <t xml:space="preserve"> 21-11-95</t>
  </si>
  <si>
    <t xml:space="preserve"> 20-12-95</t>
  </si>
  <si>
    <t xml:space="preserve"> 16-07-95</t>
  </si>
  <si>
    <t xml:space="preserve"> 27-03-95</t>
  </si>
  <si>
    <t xml:space="preserve"> 02-11-95</t>
  </si>
  <si>
    <t xml:space="preserve"> 18-01-95</t>
  </si>
  <si>
    <t xml:space="preserve"> 23-01-95</t>
  </si>
  <si>
    <t xml:space="preserve"> 26-01-95</t>
  </si>
  <si>
    <t xml:space="preserve">21-03-95</t>
  </si>
  <si>
    <t xml:space="preserve">25-07-95</t>
  </si>
  <si>
    <t xml:space="preserve">17-01-1995</t>
  </si>
  <si>
    <t xml:space="preserve">18-01-1995</t>
  </si>
  <si>
    <t xml:space="preserve">31-05-1995</t>
  </si>
  <si>
    <t xml:space="preserve">21-09-1995</t>
  </si>
  <si>
    <t xml:space="preserve">07.06.1994</t>
  </si>
  <si>
    <t xml:space="preserve">07.12.1992</t>
  </si>
  <si>
    <t xml:space="preserve">17.03.1993</t>
  </si>
  <si>
    <t xml:space="preserve">28.09.1994</t>
  </si>
  <si>
    <t xml:space="preserve">C.D.R</t>
  </si>
  <si>
    <t xml:space="preserve">14.09.1994</t>
  </si>
  <si>
    <t xml:space="preserve">19.10.95</t>
  </si>
  <si>
    <t xml:space="preserve">12.04.95</t>
  </si>
  <si>
    <t xml:space="preserve">17.08.95</t>
  </si>
  <si>
    <t xml:space="preserve">16.07.95</t>
  </si>
  <si>
    <t xml:space="preserve">31.12.1993</t>
  </si>
  <si>
    <t xml:space="preserve">26.12.1994</t>
  </si>
  <si>
    <t xml:space="preserve">22.11.1993</t>
  </si>
  <si>
    <t xml:space="preserve">02.04.1994</t>
  </si>
  <si>
    <t xml:space="preserve">12.06.1994</t>
  </si>
  <si>
    <t xml:space="preserve">18.08.1994</t>
  </si>
  <si>
    <t xml:space="preserve">01.03.1995</t>
  </si>
  <si>
    <t xml:space="preserve">09.03.95</t>
  </si>
  <si>
    <t xml:space="preserve">16.03.95</t>
  </si>
  <si>
    <t xml:space="preserve">21.11.1995</t>
  </si>
  <si>
    <t xml:space="preserve">27.01.1995</t>
  </si>
  <si>
    <t xml:space="preserve">12.06.95</t>
  </si>
  <si>
    <t xml:space="preserve">28.09.95</t>
  </si>
  <si>
    <t xml:space="preserve">26.06.95</t>
  </si>
  <si>
    <t xml:space="preserve">01.03.95</t>
  </si>
  <si>
    <t xml:space="preserve"> 03-01-95</t>
  </si>
  <si>
    <t xml:space="preserve"> 19-03-95</t>
  </si>
  <si>
    <t xml:space="preserve">01.11.1994</t>
  </si>
  <si>
    <t xml:space="preserve">25.07.1994</t>
  </si>
  <si>
    <t xml:space="preserve">09.05.1994</t>
  </si>
  <si>
    <t xml:space="preserve">17.08.1994</t>
  </si>
  <si>
    <t xml:space="preserve">21.04.1994</t>
  </si>
  <si>
    <t xml:space="preserve">04.09.1994</t>
  </si>
  <si>
    <t xml:space="preserve">18.04.1995</t>
  </si>
  <si>
    <t xml:space="preserve">07.03.1994</t>
  </si>
  <si>
    <t xml:space="preserve">06.01.1994</t>
  </si>
  <si>
    <t xml:space="preserve">05.07.95</t>
  </si>
  <si>
    <t xml:space="preserve">7.08.95</t>
  </si>
  <si>
    <t xml:space="preserve">19.03.95</t>
  </si>
  <si>
    <t xml:space="preserve">02-01-95</t>
  </si>
  <si>
    <t xml:space="preserve">22-03-95</t>
  </si>
  <si>
    <t xml:space="preserve">06-04-95</t>
  </si>
  <si>
    <t xml:space="preserve">13.09.1995</t>
  </si>
  <si>
    <t xml:space="preserve">Bills</t>
  </si>
  <si>
    <t xml:space="preserve">14.09.1993</t>
  </si>
  <si>
    <t xml:space="preserve">02.13.1994</t>
  </si>
  <si>
    <t xml:space="preserve">19.01.1994</t>
  </si>
  <si>
    <t xml:space="preserve">30.05.1994</t>
  </si>
  <si>
    <t xml:space="preserve">03.02.1994</t>
  </si>
  <si>
    <t xml:space="preserve">20.03.1994</t>
  </si>
  <si>
    <t xml:space="preserve">10.04.1994</t>
  </si>
  <si>
    <t xml:space="preserve">16.04.1994</t>
  </si>
  <si>
    <t xml:space="preserve">17.11.1994</t>
  </si>
  <si>
    <t xml:space="preserve">04.10.1994</t>
  </si>
  <si>
    <t xml:space="preserve">14.12.1995</t>
  </si>
  <si>
    <t xml:space="preserve">04.02.1995</t>
  </si>
  <si>
    <t xml:space="preserve"> 27-08-95</t>
  </si>
  <si>
    <t xml:space="preserve"> 19-09-95</t>
  </si>
  <si>
    <t xml:space="preserve"> 11-07-95</t>
  </si>
  <si>
    <t xml:space="preserve"> 26-09-95</t>
  </si>
  <si>
    <t xml:space="preserve"> 10-01-95</t>
  </si>
  <si>
    <t xml:space="preserve"> 04-10-95</t>
  </si>
  <si>
    <t xml:space="preserve"> 23-11-95</t>
  </si>
  <si>
    <t xml:space="preserve"> 09-08-95</t>
  </si>
  <si>
    <t xml:space="preserve"> 12-09-95</t>
  </si>
  <si>
    <t xml:space="preserve"> 08-05-95</t>
  </si>
  <si>
    <t xml:space="preserve"> 29-06-95</t>
  </si>
  <si>
    <t xml:space="preserve"> 04-07-95</t>
  </si>
  <si>
    <t xml:space="preserve">15.01.95</t>
  </si>
  <si>
    <t xml:space="preserve">26.12.95</t>
  </si>
  <si>
    <t xml:space="preserve">06.12.94</t>
  </si>
  <si>
    <t xml:space="preserve">07.08.95</t>
  </si>
  <si>
    <t xml:space="preserve">08.04.95</t>
  </si>
  <si>
    <t xml:space="preserve">13.11.95</t>
  </si>
  <si>
    <t xml:space="preserve">28.10.1994</t>
  </si>
  <si>
    <t xml:space="preserve">23.09.1993</t>
  </si>
  <si>
    <t xml:space="preserve">09.04.1994</t>
  </si>
  <si>
    <t xml:space="preserve"> 24-08-95</t>
  </si>
  <si>
    <t xml:space="preserve"> 14-08-95</t>
  </si>
  <si>
    <t xml:space="preserve"> 09-03-95</t>
  </si>
  <si>
    <t xml:space="preserve"> 20-02-95</t>
  </si>
  <si>
    <t xml:space="preserve"> 13-07-95</t>
  </si>
  <si>
    <t xml:space="preserve"> 28-02-95</t>
  </si>
  <si>
    <t xml:space="preserve"> 24-07-95</t>
  </si>
  <si>
    <t xml:space="preserve">19.06.1994</t>
  </si>
  <si>
    <t xml:space="preserve">28.10.1993</t>
  </si>
  <si>
    <t xml:space="preserve">11.04.1994</t>
  </si>
  <si>
    <t xml:space="preserve">05.08.1994</t>
  </si>
  <si>
    <t xml:space="preserve"> 04-04-95</t>
  </si>
  <si>
    <t xml:space="preserve"> 21-01-95</t>
  </si>
  <si>
    <t xml:space="preserve"> 26-10-95</t>
  </si>
  <si>
    <t xml:space="preserve"> 29-01-95</t>
  </si>
  <si>
    <t xml:space="preserve">  10-01-95</t>
  </si>
  <si>
    <t xml:space="preserve"> 25-04-95</t>
  </si>
  <si>
    <t xml:space="preserve"> 09-06-95</t>
  </si>
  <si>
    <t xml:space="preserve"> 08-11-95</t>
  </si>
  <si>
    <t xml:space="preserve">13-07-95</t>
  </si>
  <si>
    <t xml:space="preserve"> 28-06-94</t>
  </si>
  <si>
    <t xml:space="preserve"> 11-12-95</t>
  </si>
  <si>
    <t xml:space="preserve"> 17-11-95</t>
  </si>
  <si>
    <t xml:space="preserve">27.01.95</t>
  </si>
  <si>
    <t xml:space="preserve">05.04.94</t>
  </si>
  <si>
    <t xml:space="preserve">17.08.94</t>
  </si>
  <si>
    <t xml:space="preserve">17.05.94</t>
  </si>
  <si>
    <t xml:space="preserve">28.12.94</t>
  </si>
  <si>
    <t xml:space="preserve">06.11.94</t>
  </si>
  <si>
    <t xml:space="preserve">17.07.94</t>
  </si>
  <si>
    <t xml:space="preserve">24.07.94</t>
  </si>
  <si>
    <t xml:space="preserve">08.09.94</t>
  </si>
  <si>
    <t xml:space="preserve">28.12.1994</t>
  </si>
  <si>
    <t xml:space="preserve">09.04.1995</t>
  </si>
  <si>
    <t xml:space="preserve">12.02.1995</t>
  </si>
  <si>
    <t xml:space="preserve">16.10.1994</t>
  </si>
  <si>
    <t xml:space="preserve">19.05.1995</t>
  </si>
  <si>
    <t xml:space="preserve">16.04.95</t>
  </si>
  <si>
    <t xml:space="preserve">30.03.95</t>
  </si>
  <si>
    <t xml:space="preserve">07.03.95</t>
  </si>
  <si>
    <t xml:space="preserve">12.01.95</t>
  </si>
  <si>
    <t xml:space="preserve">29.12.95</t>
  </si>
  <si>
    <t xml:space="preserve">25.08.95</t>
  </si>
  <si>
    <t xml:space="preserve">01.08.95</t>
  </si>
  <si>
    <t xml:space="preserve">06.10.95</t>
  </si>
  <si>
    <t xml:space="preserve">30.01.94</t>
  </si>
  <si>
    <t xml:space="preserve">04.10.94</t>
  </si>
  <si>
    <t xml:space="preserve">21.07.94</t>
  </si>
  <si>
    <t xml:space="preserve">11.08.94</t>
  </si>
  <si>
    <t xml:space="preserve">07.08.94</t>
  </si>
  <si>
    <t xml:space="preserve">09.05.94</t>
  </si>
  <si>
    <t xml:space="preserve">04.08.94</t>
  </si>
  <si>
    <t xml:space="preserve">27.02.94</t>
  </si>
  <si>
    <t xml:space="preserve"> 19-04-94</t>
  </si>
  <si>
    <t xml:space="preserve"> 19-03-94</t>
  </si>
  <si>
    <t xml:space="preserve"> 03-05-94</t>
  </si>
  <si>
    <t xml:space="preserve"> 16-05-94</t>
  </si>
  <si>
    <t xml:space="preserve"> 18-09-94</t>
  </si>
  <si>
    <t xml:space="preserve">22.02.1995</t>
  </si>
  <si>
    <t xml:space="preserve">09.10.1995</t>
  </si>
  <si>
    <t xml:space="preserve">19.09.1995</t>
  </si>
  <si>
    <t xml:space="preserve">11.05.1994</t>
  </si>
  <si>
    <t xml:space="preserve">14.05.1994</t>
  </si>
  <si>
    <t xml:space="preserve">13.12.1994</t>
  </si>
  <si>
    <t xml:space="preserve">26.04.1994</t>
  </si>
  <si>
    <t xml:space="preserve">28.01.1994</t>
  </si>
  <si>
    <t xml:space="preserve">28.08.1994</t>
  </si>
  <si>
    <t xml:space="preserve">11.07.1994</t>
  </si>
  <si>
    <t xml:space="preserve">14.11.1994</t>
  </si>
  <si>
    <t xml:space="preserve">23-08-1995</t>
  </si>
  <si>
    <t xml:space="preserve">15-02-1995</t>
  </si>
  <si>
    <t xml:space="preserve">26-07-1995</t>
  </si>
  <si>
    <t xml:space="preserve">30-10-1995</t>
  </si>
  <si>
    <t xml:space="preserve">CRP</t>
  </si>
  <si>
    <t xml:space="preserve">07.12.94</t>
  </si>
  <si>
    <t xml:space="preserve">16.06.94</t>
  </si>
  <si>
    <t xml:space="preserve">11.04.94</t>
  </si>
  <si>
    <t xml:space="preserve">08.11.95</t>
  </si>
  <si>
    <t xml:space="preserve">05.03.94</t>
  </si>
  <si>
    <t xml:space="preserve">11.01.94</t>
  </si>
  <si>
    <t xml:space="preserve">12.09.94</t>
  </si>
  <si>
    <t xml:space="preserve">09.08.94</t>
  </si>
  <si>
    <t xml:space="preserve">26.09.94</t>
  </si>
  <si>
    <t xml:space="preserve">09.10.94</t>
  </si>
  <si>
    <t xml:space="preserve">30.10.94</t>
  </si>
  <si>
    <t xml:space="preserve">19.12.94</t>
  </si>
  <si>
    <t xml:space="preserve">27.03.95</t>
  </si>
  <si>
    <t xml:space="preserve">16.08.95</t>
  </si>
  <si>
    <t xml:space="preserve">21.05.95</t>
  </si>
  <si>
    <t xml:space="preserve">19.07.95</t>
  </si>
  <si>
    <t xml:space="preserve">19.04.95</t>
  </si>
  <si>
    <t xml:space="preserve">21.11.95</t>
  </si>
  <si>
    <t xml:space="preserve">01.01.96</t>
  </si>
  <si>
    <t xml:space="preserve">17.10.94</t>
  </si>
  <si>
    <t xml:space="preserve">29.03.95</t>
  </si>
  <si>
    <t xml:space="preserve">15.05.95</t>
  </si>
  <si>
    <t xml:space="preserve">22.10.95</t>
  </si>
  <si>
    <t xml:space="preserve">19.11.95</t>
  </si>
  <si>
    <t xml:space="preserve">09.10.95</t>
  </si>
  <si>
    <t xml:space="preserve">13.02.95</t>
  </si>
  <si>
    <t xml:space="preserve">14.03.95</t>
  </si>
  <si>
    <t xml:space="preserve">21.04.94</t>
  </si>
  <si>
    <t xml:space="preserve">11.06.94</t>
  </si>
  <si>
    <t xml:space="preserve">18.09.94</t>
  </si>
  <si>
    <t xml:space="preserve">28.09.94</t>
  </si>
  <si>
    <t xml:space="preserve">22.01.95</t>
  </si>
  <si>
    <t xml:space="preserve">24.08.1994</t>
  </si>
  <si>
    <t xml:space="preserve">21.11.1994</t>
  </si>
  <si>
    <t xml:space="preserve">26.10.1995</t>
  </si>
  <si>
    <t xml:space="preserve">27-4-95</t>
  </si>
  <si>
    <t xml:space="preserve">16.7.95</t>
  </si>
  <si>
    <t xml:space="preserve">13.9.95</t>
  </si>
  <si>
    <t xml:space="preserve">14.6.95</t>
  </si>
  <si>
    <t xml:space="preserve">07.12.95</t>
  </si>
  <si>
    <t xml:space="preserve">21.09.95</t>
  </si>
  <si>
    <t xml:space="preserve"> 01-11-95</t>
  </si>
  <si>
    <t xml:space="preserve">29.07.95</t>
  </si>
  <si>
    <t xml:space="preserve">21.12.1994</t>
  </si>
  <si>
    <t xml:space="preserve">7.01.1995</t>
  </si>
  <si>
    <t xml:space="preserve">4.12.1995</t>
  </si>
  <si>
    <t xml:space="preserve">2.10.1995</t>
  </si>
  <si>
    <t xml:space="preserve">2.03.1995</t>
  </si>
  <si>
    <t xml:space="preserve">7.09.1995</t>
  </si>
  <si>
    <t xml:space="preserve">23.10.94</t>
  </si>
  <si>
    <t xml:space="preserve">23.11.94</t>
  </si>
  <si>
    <t xml:space="preserve">28.05.95</t>
  </si>
  <si>
    <t xml:space="preserve">30.05.95</t>
  </si>
  <si>
    <t xml:space="preserve">18.12.95</t>
  </si>
  <si>
    <t xml:space="preserve">27.11.95</t>
  </si>
  <si>
    <t xml:space="preserve"> 20-08-95</t>
  </si>
  <si>
    <t xml:space="preserve"> 14-06-95</t>
  </si>
  <si>
    <t xml:space="preserve"> 22-10-95</t>
  </si>
  <si>
    <t xml:space="preserve"> 08-10-95</t>
  </si>
  <si>
    <t xml:space="preserve"> 01-12-95</t>
  </si>
  <si>
    <t xml:space="preserve"> 31-07-95</t>
  </si>
  <si>
    <t xml:space="preserve"> 28-12-95</t>
  </si>
  <si>
    <t xml:space="preserve"> 19-01-95</t>
  </si>
  <si>
    <t xml:space="preserve"> 03-05-95</t>
  </si>
  <si>
    <t xml:space="preserve"> 27-11-95</t>
  </si>
  <si>
    <t xml:space="preserve"> 18-09-95</t>
  </si>
  <si>
    <t xml:space="preserve"> 17-12-95</t>
  </si>
  <si>
    <t xml:space="preserve"> 29-02-95</t>
  </si>
  <si>
    <t xml:space="preserve"> 18-05-95</t>
  </si>
  <si>
    <t xml:space="preserve"> 19-06-95</t>
  </si>
  <si>
    <t xml:space="preserve"> 25-06-95</t>
  </si>
  <si>
    <t xml:space="preserve"> 16-08-95</t>
  </si>
  <si>
    <t xml:space="preserve">26.11.95</t>
  </si>
  <si>
    <t xml:space="preserve">11.10.95</t>
  </si>
  <si>
    <t xml:space="preserve">30.12.95</t>
  </si>
  <si>
    <t xml:space="preserve">05.11.95</t>
  </si>
  <si>
    <t xml:space="preserve">18.05.95</t>
  </si>
  <si>
    <t xml:space="preserve">03.10.94</t>
  </si>
  <si>
    <t xml:space="preserve">06.04.9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\(#,##0\)"/>
    <numFmt numFmtId="166" formatCode="0"/>
    <numFmt numFmtId="167" formatCode="_(* #,##0.00_);_(* \(#,##0.00\);_(* \-??_);_(@_)"/>
    <numFmt numFmtId="168" formatCode="[$-409]d\-mmm"/>
    <numFmt numFmtId="169" formatCode="[$-409]m/d/yyyy"/>
    <numFmt numFmtId="170" formatCode="000"/>
    <numFmt numFmtId="171" formatCode="_(* #,##0_);_(* \(#,##0\);_(* \-??_);_(@_)"/>
    <numFmt numFmtId="172" formatCode="dd\-mmm\-yy"/>
    <numFmt numFmtId="173" formatCode="[$-409]d\-mmm\-yy;@"/>
    <numFmt numFmtId="174" formatCode="000000"/>
    <numFmt numFmtId="175" formatCode="0_)"/>
    <numFmt numFmtId="176" formatCode="_(* #,##0.0000_);_(* \(#,##0.0000\);_(* \-??_);_(@_)"/>
    <numFmt numFmtId="177" formatCode="_(\$* #,##0_);_(\$* \(#,##0\);_(\$* \-_);_(@_)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4"/>
      <name val="Geometr231 Hv BT"/>
      <family val="2"/>
    </font>
    <font>
      <sz val="9"/>
      <name val="Arial"/>
      <family val="0"/>
    </font>
    <font>
      <sz val="8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b val="true"/>
      <sz val="16"/>
      <color rgb="FF00000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Bookman Old Style"/>
      <family val="1"/>
    </font>
    <font>
      <sz val="12"/>
      <color rgb="FF000000"/>
      <name val="Bookman Old Style"/>
      <family val="1"/>
    </font>
    <font>
      <b val="true"/>
      <sz val="16"/>
      <color rgb="FF000000"/>
      <name val="Bookman Old Style"/>
      <family val="1"/>
    </font>
    <font>
      <sz val="8"/>
      <name val="Bookman Old Style"/>
      <family val="1"/>
    </font>
    <font>
      <b val="true"/>
      <sz val="8"/>
      <color rgb="FF000000"/>
      <name val="Bookman Old Style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FF0000"/>
      <name val="Bookman Old Style"/>
      <family val="1"/>
    </font>
    <font>
      <b val="true"/>
      <sz val="9"/>
      <color rgb="FF00000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4"/>
      <color rgb="FFFF0000"/>
      <name val="Arial"/>
      <family val="2"/>
    </font>
    <font>
      <b val="true"/>
      <u val="single"/>
      <sz val="13"/>
      <name val="Arial"/>
      <family val="2"/>
    </font>
    <font>
      <b val="true"/>
      <sz val="13"/>
      <color rgb="FF000000"/>
      <name val="Arial"/>
      <family val="2"/>
    </font>
    <font>
      <b val="true"/>
      <sz val="10"/>
      <color rgb="FFFFFFFF"/>
      <name val="Arial"/>
      <family val="2"/>
    </font>
    <font>
      <sz val="14"/>
      <name val="Bookman Old Style"/>
      <family val="1"/>
    </font>
    <font>
      <sz val="10"/>
      <name val="Microsoft Sans Serif"/>
      <family val="2"/>
    </font>
    <font>
      <sz val="10"/>
      <name val="Bookman Old Style"/>
      <family val="1"/>
    </font>
    <font>
      <b val="true"/>
      <sz val="12"/>
      <color rgb="FF993300"/>
      <name val="ITC Bookman Demi"/>
      <family val="1"/>
    </font>
    <font>
      <sz val="10"/>
      <name val="Times New Roman"/>
      <family val="1"/>
    </font>
    <font>
      <sz val="8"/>
      <name val="Times New Roman"/>
      <family val="1"/>
    </font>
    <font>
      <sz val="14"/>
      <color rgb="FF000000"/>
      <name val="Bookman Old Style"/>
      <family val="1"/>
    </font>
    <font>
      <sz val="8"/>
      <name val="Microsoft Sans Serif"/>
      <family val="2"/>
    </font>
    <font>
      <b val="true"/>
      <sz val="13"/>
      <name val="Albertus Extra Bold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2"/>
      <color rgb="FFFF0000"/>
      <name val="Arial"/>
      <family val="0"/>
    </font>
    <font>
      <b val="true"/>
      <sz val="16"/>
      <color rgb="FFFF0000"/>
      <name val="Arial"/>
      <family val="0"/>
    </font>
    <font>
      <sz val="12"/>
      <name val="Bookman Old Style"/>
      <family val="1"/>
    </font>
    <font>
      <b val="true"/>
      <sz val="16"/>
      <name val="Bookman Old Style"/>
      <family val="1"/>
    </font>
    <font>
      <b val="true"/>
      <sz val="16"/>
      <name val="Times New Roman"/>
      <family val="1"/>
    </font>
    <font>
      <sz val="12"/>
      <color rgb="FFFF0000"/>
      <name val="Bookman Old Style"/>
      <family val="1"/>
    </font>
    <font>
      <b val="true"/>
      <sz val="16"/>
      <color rgb="FFFF0000"/>
      <name val="Bookman Old Style"/>
      <family val="1"/>
    </font>
    <font>
      <sz val="10"/>
      <color rgb="FFFF0000"/>
      <name val="Times New Roman"/>
      <family val="1"/>
    </font>
    <font>
      <b val="true"/>
      <sz val="16"/>
      <color rgb="FFFF0000"/>
      <name val="Arial"/>
      <family val="2"/>
    </font>
    <font>
      <sz val="12"/>
      <name val="Arial"/>
      <family val="0"/>
    </font>
    <font>
      <b val="true"/>
      <sz val="16"/>
      <name val="Arial"/>
      <family val="0"/>
    </font>
    <font>
      <b val="true"/>
      <sz val="10"/>
      <color rgb="FFFF0000"/>
      <name val="Arial"/>
      <family val="0"/>
    </font>
    <font>
      <sz val="8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4"/>
      <color rgb="FF3366FF"/>
      <name val="Arial"/>
      <family val="2"/>
    </font>
    <font>
      <sz val="9"/>
      <color rgb="FFFF0000"/>
      <name val="Arial"/>
      <family val="2"/>
    </font>
    <font>
      <sz val="12"/>
      <color rgb="FFFF0000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b val="true"/>
      <sz val="12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0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1" fillId="0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1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22.14"/>
    <col collapsed="false" customWidth="true" hidden="false" outlineLevel="0" max="4" min="4" style="1" width="12.7"/>
    <col collapsed="false" customWidth="true" hidden="false" outlineLevel="0" max="5" min="5" style="1" width="68.28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9" min="8" style="1" width="16.42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8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5"/>
      <c r="D2" s="5"/>
      <c r="E2" s="5"/>
      <c r="F2" s="5"/>
      <c r="G2" s="5"/>
      <c r="H2" s="5"/>
      <c r="I2" s="5"/>
    </row>
    <row r="3" customFormat="false" ht="9" hidden="false" customHeight="true" outlineLevel="0" collapsed="false"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7" t="s">
        <v>2</v>
      </c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10" t="s">
        <v>7</v>
      </c>
      <c r="F5" s="11"/>
      <c r="G5" s="9" t="s">
        <v>8</v>
      </c>
      <c r="H5" s="12" t="n">
        <v>-4</v>
      </c>
      <c r="I5" s="9" t="s">
        <v>9</v>
      </c>
    </row>
    <row r="6" customFormat="false" ht="14.25" hidden="false" customHeight="true" outlineLevel="0" collapsed="false">
      <c r="A6" s="8"/>
      <c r="B6" s="9"/>
      <c r="C6" s="10"/>
      <c r="D6" s="9"/>
      <c r="E6" s="10"/>
      <c r="F6" s="13" t="s">
        <v>10</v>
      </c>
      <c r="G6" s="9"/>
      <c r="H6" s="13" t="s">
        <v>11</v>
      </c>
      <c r="I6" s="9"/>
    </row>
    <row r="7" customFormat="false" ht="12.75" hidden="false" customHeight="false" outlineLevel="0" collapsed="false">
      <c r="A7" s="8"/>
      <c r="B7" s="9"/>
      <c r="C7" s="10"/>
      <c r="D7" s="9"/>
      <c r="E7" s="10"/>
      <c r="F7" s="14" t="s">
        <v>12</v>
      </c>
      <c r="G7" s="9"/>
      <c r="H7" s="15"/>
      <c r="I7" s="9"/>
    </row>
    <row r="8" customFormat="false" ht="25.5" hidden="false" customHeight="false" outlineLevel="0" collapsed="false">
      <c r="A8" s="16" t="n">
        <v>2</v>
      </c>
      <c r="B8" s="10" t="n">
        <v>1</v>
      </c>
      <c r="C8" s="17" t="s">
        <v>13</v>
      </c>
      <c r="D8" s="10" t="s">
        <v>14</v>
      </c>
      <c r="E8" s="18" t="s">
        <v>15</v>
      </c>
      <c r="F8" s="10" t="s">
        <v>16</v>
      </c>
      <c r="G8" s="19" t="n">
        <v>345.5</v>
      </c>
      <c r="H8" s="10" t="s">
        <v>17</v>
      </c>
      <c r="I8" s="19" t="n">
        <v>345.5</v>
      </c>
    </row>
    <row r="9" customFormat="false" ht="25.5" hidden="false" customHeight="false" outlineLevel="0" collapsed="false">
      <c r="A9" s="16" t="n">
        <v>2</v>
      </c>
      <c r="B9" s="10" t="n">
        <v>2</v>
      </c>
      <c r="C9" s="17" t="s">
        <v>13</v>
      </c>
      <c r="D9" s="10" t="s">
        <v>14</v>
      </c>
      <c r="E9" s="18" t="s">
        <v>18</v>
      </c>
      <c r="F9" s="10" t="s">
        <v>19</v>
      </c>
      <c r="G9" s="19" t="n">
        <v>152.27</v>
      </c>
      <c r="H9" s="10" t="s">
        <v>17</v>
      </c>
      <c r="I9" s="19" t="n">
        <v>152.27</v>
      </c>
    </row>
    <row r="10" customFormat="false" ht="12.75" hidden="false" customHeight="false" outlineLevel="0" collapsed="false">
      <c r="A10" s="16" t="n">
        <v>2</v>
      </c>
      <c r="B10" s="10" t="n">
        <v>3</v>
      </c>
      <c r="C10" s="17" t="s">
        <v>13</v>
      </c>
      <c r="D10" s="10" t="s">
        <v>14</v>
      </c>
      <c r="E10" s="18" t="s">
        <v>20</v>
      </c>
      <c r="F10" s="10" t="s">
        <v>21</v>
      </c>
      <c r="G10" s="19" t="n">
        <v>1825</v>
      </c>
      <c r="H10" s="10" t="s">
        <v>17</v>
      </c>
      <c r="I10" s="19" t="n">
        <v>1825</v>
      </c>
    </row>
    <row r="11" customFormat="false" ht="12.75" hidden="false" customHeight="false" outlineLevel="0" collapsed="false">
      <c r="A11" s="16" t="n">
        <v>2</v>
      </c>
      <c r="B11" s="10" t="n">
        <v>4</v>
      </c>
      <c r="C11" s="17" t="s">
        <v>13</v>
      </c>
      <c r="D11" s="10" t="s">
        <v>14</v>
      </c>
      <c r="E11" s="18" t="s">
        <v>22</v>
      </c>
      <c r="F11" s="10" t="s">
        <v>23</v>
      </c>
      <c r="G11" s="19" t="n">
        <v>528.5</v>
      </c>
      <c r="H11" s="10" t="s">
        <v>17</v>
      </c>
      <c r="I11" s="19" t="n">
        <v>528.5</v>
      </c>
    </row>
    <row r="12" customFormat="false" ht="12.75" hidden="false" customHeight="false" outlineLevel="0" collapsed="false">
      <c r="A12" s="16" t="n">
        <v>2</v>
      </c>
      <c r="B12" s="10" t="n">
        <v>5</v>
      </c>
      <c r="C12" s="17" t="s">
        <v>13</v>
      </c>
      <c r="D12" s="10" t="s">
        <v>14</v>
      </c>
      <c r="E12" s="18" t="s">
        <v>24</v>
      </c>
      <c r="F12" s="10" t="s">
        <v>25</v>
      </c>
      <c r="G12" s="19" t="n">
        <v>577.5</v>
      </c>
      <c r="H12" s="10" t="s">
        <v>17</v>
      </c>
      <c r="I12" s="19" t="n">
        <v>577.5</v>
      </c>
    </row>
    <row r="13" customFormat="false" ht="12.75" hidden="false" customHeight="false" outlineLevel="0" collapsed="false">
      <c r="A13" s="16" t="n">
        <v>2</v>
      </c>
      <c r="B13" s="10" t="n">
        <v>6</v>
      </c>
      <c r="C13" s="17" t="s">
        <v>13</v>
      </c>
      <c r="D13" s="10" t="s">
        <v>14</v>
      </c>
      <c r="E13" s="18" t="s">
        <v>26</v>
      </c>
      <c r="F13" s="10" t="s">
        <v>27</v>
      </c>
      <c r="G13" s="19" t="n">
        <v>772</v>
      </c>
      <c r="H13" s="10" t="s">
        <v>17</v>
      </c>
      <c r="I13" s="19" t="n">
        <v>772</v>
      </c>
    </row>
    <row r="14" customFormat="false" ht="12.75" hidden="false" customHeight="false" outlineLevel="0" collapsed="false">
      <c r="A14" s="16" t="n">
        <v>2</v>
      </c>
      <c r="B14" s="10" t="n">
        <v>7</v>
      </c>
      <c r="C14" s="17" t="s">
        <v>13</v>
      </c>
      <c r="D14" s="10" t="s">
        <v>14</v>
      </c>
      <c r="E14" s="18" t="s">
        <v>28</v>
      </c>
      <c r="F14" s="10" t="s">
        <v>29</v>
      </c>
      <c r="G14" s="19" t="n">
        <v>11</v>
      </c>
      <c r="H14" s="10" t="s">
        <v>17</v>
      </c>
      <c r="I14" s="19" t="n">
        <v>11</v>
      </c>
    </row>
    <row r="15" customFormat="false" ht="12.75" hidden="false" customHeight="false" outlineLevel="0" collapsed="false">
      <c r="A15" s="16" t="n">
        <v>2</v>
      </c>
      <c r="B15" s="10" t="n">
        <v>8</v>
      </c>
      <c r="C15" s="17" t="s">
        <v>13</v>
      </c>
      <c r="D15" s="10" t="s">
        <v>14</v>
      </c>
      <c r="E15" s="18" t="s">
        <v>30</v>
      </c>
      <c r="F15" s="10" t="s">
        <v>31</v>
      </c>
      <c r="G15" s="19" t="n">
        <v>1795</v>
      </c>
      <c r="H15" s="10" t="s">
        <v>17</v>
      </c>
      <c r="I15" s="19" t="n">
        <v>1795</v>
      </c>
    </row>
    <row r="16" customFormat="false" ht="25.5" hidden="false" customHeight="false" outlineLevel="0" collapsed="false">
      <c r="A16" s="16" t="n">
        <v>2</v>
      </c>
      <c r="B16" s="10" t="n">
        <v>9</v>
      </c>
      <c r="C16" s="17" t="s">
        <v>13</v>
      </c>
      <c r="D16" s="10" t="s">
        <v>14</v>
      </c>
      <c r="E16" s="18" t="s">
        <v>32</v>
      </c>
      <c r="F16" s="10" t="s">
        <v>33</v>
      </c>
      <c r="G16" s="19" t="n">
        <v>1974</v>
      </c>
      <c r="H16" s="10" t="s">
        <v>17</v>
      </c>
      <c r="I16" s="19" t="n">
        <v>1974</v>
      </c>
    </row>
    <row r="17" customFormat="false" ht="25.5" hidden="false" customHeight="false" outlineLevel="0" collapsed="false">
      <c r="A17" s="16" t="n">
        <v>2</v>
      </c>
      <c r="B17" s="10" t="n">
        <v>10</v>
      </c>
      <c r="C17" s="17" t="s">
        <v>13</v>
      </c>
      <c r="D17" s="10" t="s">
        <v>14</v>
      </c>
      <c r="E17" s="18" t="s">
        <v>34</v>
      </c>
      <c r="F17" s="10" t="s">
        <v>35</v>
      </c>
      <c r="G17" s="19" t="n">
        <v>11197</v>
      </c>
      <c r="H17" s="10" t="s">
        <v>17</v>
      </c>
      <c r="I17" s="19" t="n">
        <v>11197</v>
      </c>
    </row>
    <row r="18" customFormat="false" ht="12.75" hidden="false" customHeight="false" outlineLevel="0" collapsed="false">
      <c r="A18" s="16" t="n">
        <v>2</v>
      </c>
      <c r="B18" s="10" t="n">
        <v>11</v>
      </c>
      <c r="C18" s="17" t="s">
        <v>13</v>
      </c>
      <c r="D18" s="10" t="s">
        <v>14</v>
      </c>
      <c r="E18" s="18" t="s">
        <v>36</v>
      </c>
      <c r="F18" s="10" t="s">
        <v>37</v>
      </c>
      <c r="G18" s="19" t="n">
        <v>2865</v>
      </c>
      <c r="H18" s="10" t="s">
        <v>17</v>
      </c>
      <c r="I18" s="19" t="n">
        <v>2865</v>
      </c>
    </row>
    <row r="19" customFormat="false" ht="12.75" hidden="false" customHeight="false" outlineLevel="0" collapsed="false">
      <c r="A19" s="16" t="n">
        <v>2</v>
      </c>
      <c r="B19" s="10" t="n">
        <v>12</v>
      </c>
      <c r="C19" s="17" t="s">
        <v>13</v>
      </c>
      <c r="D19" s="10" t="s">
        <v>14</v>
      </c>
      <c r="E19" s="18" t="s">
        <v>38</v>
      </c>
      <c r="F19" s="10" t="s">
        <v>39</v>
      </c>
      <c r="G19" s="19" t="n">
        <v>1.99</v>
      </c>
      <c r="H19" s="10" t="s">
        <v>17</v>
      </c>
      <c r="I19" s="19" t="n">
        <v>1.99</v>
      </c>
    </row>
    <row r="20" customFormat="false" ht="12.75" hidden="false" customHeight="false" outlineLevel="0" collapsed="false">
      <c r="A20" s="16" t="n">
        <v>2</v>
      </c>
      <c r="B20" s="10" t="n">
        <v>13</v>
      </c>
      <c r="C20" s="17" t="s">
        <v>13</v>
      </c>
      <c r="D20" s="10" t="s">
        <v>14</v>
      </c>
      <c r="E20" s="18" t="s">
        <v>40</v>
      </c>
      <c r="F20" s="10" t="s">
        <v>41</v>
      </c>
      <c r="G20" s="19" t="n">
        <v>530</v>
      </c>
      <c r="H20" s="10" t="s">
        <v>17</v>
      </c>
      <c r="I20" s="19" t="n">
        <v>530</v>
      </c>
    </row>
    <row r="21" customFormat="false" ht="12.75" hidden="false" customHeight="false" outlineLevel="0" collapsed="false">
      <c r="A21" s="16" t="n">
        <v>2</v>
      </c>
      <c r="B21" s="10" t="n">
        <v>14</v>
      </c>
      <c r="C21" s="17" t="s">
        <v>13</v>
      </c>
      <c r="D21" s="10" t="s">
        <v>14</v>
      </c>
      <c r="E21" s="18" t="s">
        <v>42</v>
      </c>
      <c r="F21" s="10" t="s">
        <v>43</v>
      </c>
      <c r="G21" s="19" t="n">
        <v>403</v>
      </c>
      <c r="H21" s="10" t="s">
        <v>17</v>
      </c>
      <c r="I21" s="19" t="n">
        <v>403</v>
      </c>
    </row>
    <row r="22" customFormat="false" ht="25.5" hidden="false" customHeight="false" outlineLevel="0" collapsed="false">
      <c r="A22" s="16" t="n">
        <v>2</v>
      </c>
      <c r="B22" s="10" t="n">
        <v>15</v>
      </c>
      <c r="C22" s="17" t="s">
        <v>13</v>
      </c>
      <c r="D22" s="10" t="s">
        <v>14</v>
      </c>
      <c r="E22" s="18" t="s">
        <v>44</v>
      </c>
      <c r="F22" s="10" t="s">
        <v>45</v>
      </c>
      <c r="G22" s="19" t="n">
        <v>16455</v>
      </c>
      <c r="H22" s="10" t="s">
        <v>17</v>
      </c>
      <c r="I22" s="19" t="n">
        <v>16455</v>
      </c>
    </row>
    <row r="23" customFormat="false" ht="12.75" hidden="false" customHeight="false" outlineLevel="0" collapsed="false">
      <c r="A23" s="16" t="n">
        <v>2</v>
      </c>
      <c r="B23" s="10" t="n">
        <v>16</v>
      </c>
      <c r="C23" s="17" t="s">
        <v>13</v>
      </c>
      <c r="D23" s="10" t="s">
        <v>14</v>
      </c>
      <c r="E23" s="18" t="s">
        <v>46</v>
      </c>
      <c r="F23" s="10" t="s">
        <v>47</v>
      </c>
      <c r="G23" s="19" t="n">
        <v>341.73</v>
      </c>
      <c r="H23" s="10" t="s">
        <v>17</v>
      </c>
      <c r="I23" s="19" t="n">
        <v>341.73</v>
      </c>
    </row>
    <row r="24" customFormat="false" ht="25.5" hidden="false" customHeight="false" outlineLevel="0" collapsed="false">
      <c r="A24" s="16" t="n">
        <v>2</v>
      </c>
      <c r="B24" s="10" t="n">
        <v>17</v>
      </c>
      <c r="C24" s="17" t="s">
        <v>13</v>
      </c>
      <c r="D24" s="10" t="s">
        <v>14</v>
      </c>
      <c r="E24" s="18" t="s">
        <v>48</v>
      </c>
      <c r="F24" s="10" t="s">
        <v>49</v>
      </c>
      <c r="G24" s="19" t="n">
        <v>424</v>
      </c>
      <c r="H24" s="10" t="s">
        <v>17</v>
      </c>
      <c r="I24" s="19" t="n">
        <v>424</v>
      </c>
    </row>
    <row r="25" customFormat="false" ht="25.5" hidden="false" customHeight="false" outlineLevel="0" collapsed="false">
      <c r="A25" s="16" t="n">
        <v>2</v>
      </c>
      <c r="B25" s="10" t="n">
        <v>18</v>
      </c>
      <c r="C25" s="17" t="s">
        <v>13</v>
      </c>
      <c r="D25" s="10" t="s">
        <v>14</v>
      </c>
      <c r="E25" s="18" t="s">
        <v>50</v>
      </c>
      <c r="F25" s="10" t="s">
        <v>51</v>
      </c>
      <c r="G25" s="19" t="n">
        <v>4425</v>
      </c>
      <c r="H25" s="10" t="s">
        <v>17</v>
      </c>
      <c r="I25" s="19" t="n">
        <v>4425</v>
      </c>
    </row>
    <row r="26" customFormat="false" ht="12.75" hidden="false" customHeight="false" outlineLevel="0" collapsed="false">
      <c r="A26" s="16" t="n">
        <v>2</v>
      </c>
      <c r="B26" s="10" t="n">
        <v>19</v>
      </c>
      <c r="C26" s="17" t="s">
        <v>13</v>
      </c>
      <c r="D26" s="10" t="s">
        <v>14</v>
      </c>
      <c r="E26" s="18" t="s">
        <v>52</v>
      </c>
      <c r="F26" s="10" t="s">
        <v>53</v>
      </c>
      <c r="G26" s="19" t="n">
        <v>4</v>
      </c>
      <c r="H26" s="10" t="s">
        <v>17</v>
      </c>
      <c r="I26" s="19" t="n">
        <v>4</v>
      </c>
    </row>
    <row r="27" customFormat="false" ht="25.5" hidden="false" customHeight="false" outlineLevel="0" collapsed="false">
      <c r="A27" s="16" t="n">
        <v>2</v>
      </c>
      <c r="B27" s="10" t="n">
        <v>20</v>
      </c>
      <c r="C27" s="17" t="s">
        <v>13</v>
      </c>
      <c r="D27" s="10" t="s">
        <v>14</v>
      </c>
      <c r="E27" s="18" t="s">
        <v>54</v>
      </c>
      <c r="F27" s="10" t="s">
        <v>55</v>
      </c>
      <c r="G27" s="19" t="n">
        <v>1027.68</v>
      </c>
      <c r="H27" s="10" t="s">
        <v>17</v>
      </c>
      <c r="I27" s="19" t="n">
        <v>1027.68</v>
      </c>
    </row>
    <row r="28" customFormat="false" ht="12.75" hidden="false" customHeight="false" outlineLevel="0" collapsed="false">
      <c r="A28" s="16" t="n">
        <v>2</v>
      </c>
      <c r="B28" s="10" t="n">
        <v>21</v>
      </c>
      <c r="C28" s="17" t="s">
        <v>13</v>
      </c>
      <c r="D28" s="10" t="s">
        <v>14</v>
      </c>
      <c r="E28" s="18" t="s">
        <v>56</v>
      </c>
      <c r="F28" s="10" t="s">
        <v>57</v>
      </c>
      <c r="G28" s="19" t="n">
        <v>125</v>
      </c>
      <c r="H28" s="10" t="s">
        <v>17</v>
      </c>
      <c r="I28" s="19" t="n">
        <v>125</v>
      </c>
    </row>
    <row r="29" customFormat="false" ht="12.75" hidden="false" customHeight="false" outlineLevel="0" collapsed="false">
      <c r="A29" s="16" t="n">
        <v>2</v>
      </c>
      <c r="B29" s="10" t="n">
        <v>22</v>
      </c>
      <c r="C29" s="17" t="s">
        <v>13</v>
      </c>
      <c r="D29" s="10" t="s">
        <v>14</v>
      </c>
      <c r="E29" s="18" t="s">
        <v>58</v>
      </c>
      <c r="F29" s="10" t="s">
        <v>59</v>
      </c>
      <c r="G29" s="19" t="n">
        <v>2355</v>
      </c>
      <c r="H29" s="10" t="s">
        <v>17</v>
      </c>
      <c r="I29" s="19" t="n">
        <v>2355</v>
      </c>
    </row>
    <row r="30" customFormat="false" ht="25.5" hidden="false" customHeight="false" outlineLevel="0" collapsed="false">
      <c r="A30" s="16" t="n">
        <v>2</v>
      </c>
      <c r="B30" s="10" t="n">
        <v>23</v>
      </c>
      <c r="C30" s="17" t="s">
        <v>13</v>
      </c>
      <c r="D30" s="10" t="s">
        <v>14</v>
      </c>
      <c r="E30" s="18" t="s">
        <v>60</v>
      </c>
      <c r="F30" s="10" t="s">
        <v>61</v>
      </c>
      <c r="G30" s="19" t="n">
        <v>365</v>
      </c>
      <c r="H30" s="10" t="s">
        <v>17</v>
      </c>
      <c r="I30" s="19" t="n">
        <v>365</v>
      </c>
    </row>
    <row r="31" customFormat="false" ht="12.75" hidden="false" customHeight="false" outlineLevel="0" collapsed="false">
      <c r="A31" s="16" t="n">
        <v>2</v>
      </c>
      <c r="B31" s="10" t="n">
        <v>24</v>
      </c>
      <c r="C31" s="17" t="s">
        <v>13</v>
      </c>
      <c r="D31" s="10" t="s">
        <v>14</v>
      </c>
      <c r="E31" s="18" t="s">
        <v>62</v>
      </c>
      <c r="F31" s="10" t="s">
        <v>63</v>
      </c>
      <c r="G31" s="19" t="n">
        <v>900</v>
      </c>
      <c r="H31" s="10" t="s">
        <v>17</v>
      </c>
      <c r="I31" s="19" t="n">
        <v>900</v>
      </c>
    </row>
    <row r="32" customFormat="false" ht="12.75" hidden="false" customHeight="false" outlineLevel="0" collapsed="false">
      <c r="A32" s="16" t="n">
        <v>2</v>
      </c>
      <c r="B32" s="10" t="n">
        <v>25</v>
      </c>
      <c r="C32" s="17" t="s">
        <v>13</v>
      </c>
      <c r="D32" s="10" t="s">
        <v>14</v>
      </c>
      <c r="E32" s="18" t="s">
        <v>64</v>
      </c>
      <c r="F32" s="10" t="s">
        <v>65</v>
      </c>
      <c r="G32" s="19" t="n">
        <v>425</v>
      </c>
      <c r="H32" s="10" t="s">
        <v>17</v>
      </c>
      <c r="I32" s="19" t="n">
        <v>425</v>
      </c>
    </row>
    <row r="33" customFormat="false" ht="25.5" hidden="false" customHeight="false" outlineLevel="0" collapsed="false">
      <c r="A33" s="16" t="n">
        <v>2</v>
      </c>
      <c r="B33" s="10" t="n">
        <v>26</v>
      </c>
      <c r="C33" s="17" t="s">
        <v>13</v>
      </c>
      <c r="D33" s="10" t="s">
        <v>14</v>
      </c>
      <c r="E33" s="18" t="s">
        <v>66</v>
      </c>
      <c r="F33" s="10" t="s">
        <v>67</v>
      </c>
      <c r="G33" s="19" t="n">
        <v>500.06</v>
      </c>
      <c r="H33" s="10" t="s">
        <v>17</v>
      </c>
      <c r="I33" s="19" t="n">
        <v>500.06</v>
      </c>
    </row>
    <row r="34" customFormat="false" ht="12.75" hidden="false" customHeight="false" outlineLevel="0" collapsed="false">
      <c r="A34" s="16" t="n">
        <v>2</v>
      </c>
      <c r="B34" s="10" t="n">
        <v>27</v>
      </c>
      <c r="C34" s="17" t="s">
        <v>13</v>
      </c>
      <c r="D34" s="10" t="s">
        <v>14</v>
      </c>
      <c r="E34" s="18" t="s">
        <v>68</v>
      </c>
      <c r="F34" s="10" t="s">
        <v>69</v>
      </c>
      <c r="G34" s="19" t="n">
        <v>351</v>
      </c>
      <c r="H34" s="10" t="s">
        <v>17</v>
      </c>
      <c r="I34" s="19" t="n">
        <v>351</v>
      </c>
    </row>
    <row r="35" customFormat="false" ht="25.5" hidden="false" customHeight="false" outlineLevel="0" collapsed="false">
      <c r="A35" s="16" t="n">
        <v>2</v>
      </c>
      <c r="B35" s="10" t="n">
        <v>28</v>
      </c>
      <c r="C35" s="17" t="s">
        <v>13</v>
      </c>
      <c r="D35" s="10" t="s">
        <v>14</v>
      </c>
      <c r="E35" s="18" t="s">
        <v>70</v>
      </c>
      <c r="F35" s="10" t="s">
        <v>71</v>
      </c>
      <c r="G35" s="19" t="n">
        <v>5986</v>
      </c>
      <c r="H35" s="10" t="s">
        <v>17</v>
      </c>
      <c r="I35" s="19" t="n">
        <v>5986</v>
      </c>
    </row>
    <row r="36" customFormat="false" ht="12.75" hidden="false" customHeight="false" outlineLevel="0" collapsed="false">
      <c r="A36" s="16" t="n">
        <v>2</v>
      </c>
      <c r="B36" s="10" t="n">
        <v>29</v>
      </c>
      <c r="C36" s="17" t="s">
        <v>13</v>
      </c>
      <c r="D36" s="10" t="s">
        <v>14</v>
      </c>
      <c r="E36" s="18" t="s">
        <v>72</v>
      </c>
      <c r="F36" s="10" t="s">
        <v>73</v>
      </c>
      <c r="G36" s="19" t="n">
        <v>425</v>
      </c>
      <c r="H36" s="10" t="s">
        <v>17</v>
      </c>
      <c r="I36" s="19" t="n">
        <v>425</v>
      </c>
    </row>
    <row r="37" customFormat="false" ht="25.5" hidden="false" customHeight="false" outlineLevel="0" collapsed="false">
      <c r="A37" s="16" t="n">
        <v>2</v>
      </c>
      <c r="B37" s="10" t="n">
        <v>30</v>
      </c>
      <c r="C37" s="17" t="s">
        <v>13</v>
      </c>
      <c r="D37" s="10" t="s">
        <v>14</v>
      </c>
      <c r="E37" s="18" t="s">
        <v>74</v>
      </c>
      <c r="F37" s="10" t="s">
        <v>75</v>
      </c>
      <c r="G37" s="19" t="n">
        <v>400</v>
      </c>
      <c r="H37" s="10" t="s">
        <v>17</v>
      </c>
      <c r="I37" s="19" t="n">
        <v>400</v>
      </c>
    </row>
    <row r="38" customFormat="false" ht="12.75" hidden="false" customHeight="false" outlineLevel="0" collapsed="false">
      <c r="A38" s="16" t="n">
        <v>2</v>
      </c>
      <c r="B38" s="10" t="n">
        <v>31</v>
      </c>
      <c r="C38" s="17" t="s">
        <v>13</v>
      </c>
      <c r="D38" s="10" t="s">
        <v>14</v>
      </c>
      <c r="E38" s="18" t="s">
        <v>76</v>
      </c>
      <c r="F38" s="10" t="s">
        <v>77</v>
      </c>
      <c r="G38" s="19" t="n">
        <v>350</v>
      </c>
      <c r="H38" s="10" t="s">
        <v>17</v>
      </c>
      <c r="I38" s="19" t="n">
        <v>350</v>
      </c>
    </row>
    <row r="39" customFormat="false" ht="25.5" hidden="false" customHeight="false" outlineLevel="0" collapsed="false">
      <c r="A39" s="16" t="n">
        <v>2</v>
      </c>
      <c r="B39" s="10" t="n">
        <v>32</v>
      </c>
      <c r="C39" s="17" t="s">
        <v>13</v>
      </c>
      <c r="D39" s="10" t="s">
        <v>14</v>
      </c>
      <c r="E39" s="18" t="s">
        <v>78</v>
      </c>
      <c r="F39" s="10" t="s">
        <v>79</v>
      </c>
      <c r="G39" s="19" t="n">
        <v>850</v>
      </c>
      <c r="H39" s="10" t="s">
        <v>17</v>
      </c>
      <c r="I39" s="19" t="n">
        <v>850</v>
      </c>
    </row>
    <row r="40" customFormat="false" ht="12.75" hidden="false" customHeight="false" outlineLevel="0" collapsed="false">
      <c r="A40" s="16" t="n">
        <v>2</v>
      </c>
      <c r="B40" s="10" t="n">
        <v>33</v>
      </c>
      <c r="C40" s="17" t="s">
        <v>13</v>
      </c>
      <c r="D40" s="10" t="s">
        <v>14</v>
      </c>
      <c r="E40" s="18" t="s">
        <v>80</v>
      </c>
      <c r="F40" s="10" t="s">
        <v>81</v>
      </c>
      <c r="G40" s="19" t="n">
        <v>761.75</v>
      </c>
      <c r="H40" s="10" t="s">
        <v>17</v>
      </c>
      <c r="I40" s="19" t="n">
        <v>761.75</v>
      </c>
    </row>
    <row r="41" customFormat="false" ht="12.75" hidden="false" customHeight="false" outlineLevel="0" collapsed="false">
      <c r="A41" s="16" t="n">
        <v>2</v>
      </c>
      <c r="B41" s="10" t="n">
        <v>34</v>
      </c>
      <c r="C41" s="17" t="s">
        <v>13</v>
      </c>
      <c r="D41" s="10" t="s">
        <v>14</v>
      </c>
      <c r="E41" s="18" t="s">
        <v>82</v>
      </c>
      <c r="F41" s="10" t="s">
        <v>83</v>
      </c>
      <c r="G41" s="19" t="n">
        <v>393.75</v>
      </c>
      <c r="H41" s="10" t="s">
        <v>17</v>
      </c>
      <c r="I41" s="19" t="n">
        <v>393.75</v>
      </c>
    </row>
    <row r="42" customFormat="false" ht="12.75" hidden="false" customHeight="false" outlineLevel="0" collapsed="false">
      <c r="A42" s="16" t="n">
        <v>2</v>
      </c>
      <c r="B42" s="10" t="n">
        <v>35</v>
      </c>
      <c r="C42" s="17" t="s">
        <v>13</v>
      </c>
      <c r="D42" s="10" t="s">
        <v>14</v>
      </c>
      <c r="E42" s="18" t="s">
        <v>84</v>
      </c>
      <c r="F42" s="10" t="s">
        <v>85</v>
      </c>
      <c r="G42" s="19" t="n">
        <v>450</v>
      </c>
      <c r="H42" s="10" t="s">
        <v>17</v>
      </c>
      <c r="I42" s="19" t="n">
        <v>450</v>
      </c>
    </row>
    <row r="43" customFormat="false" ht="12.75" hidden="false" customHeight="false" outlineLevel="0" collapsed="false">
      <c r="A43" s="16" t="n">
        <v>2</v>
      </c>
      <c r="B43" s="10" t="n">
        <v>36</v>
      </c>
      <c r="C43" s="17" t="s">
        <v>13</v>
      </c>
      <c r="D43" s="10" t="s">
        <v>14</v>
      </c>
      <c r="E43" s="18" t="s">
        <v>86</v>
      </c>
      <c r="F43" s="10" t="s">
        <v>87</v>
      </c>
      <c r="G43" s="19" t="n">
        <v>760</v>
      </c>
      <c r="H43" s="10" t="s">
        <v>17</v>
      </c>
      <c r="I43" s="19" t="n">
        <v>760</v>
      </c>
    </row>
    <row r="44" customFormat="false" ht="12.75" hidden="false" customHeight="false" outlineLevel="0" collapsed="false">
      <c r="A44" s="16" t="n">
        <v>2</v>
      </c>
      <c r="B44" s="10" t="n">
        <v>37</v>
      </c>
      <c r="C44" s="17" t="s">
        <v>13</v>
      </c>
      <c r="D44" s="10" t="s">
        <v>14</v>
      </c>
      <c r="E44" s="18" t="s">
        <v>88</v>
      </c>
      <c r="F44" s="10" t="n">
        <v>282676</v>
      </c>
      <c r="G44" s="19" t="n">
        <v>3325</v>
      </c>
      <c r="H44" s="10" t="s">
        <v>89</v>
      </c>
      <c r="I44" s="19" t="n">
        <v>3325</v>
      </c>
    </row>
    <row r="45" customFormat="false" ht="12.75" hidden="false" customHeight="false" outlineLevel="0" collapsed="false">
      <c r="A45" s="16" t="n">
        <v>2</v>
      </c>
      <c r="B45" s="10" t="n">
        <v>38</v>
      </c>
      <c r="C45" s="17" t="s">
        <v>13</v>
      </c>
      <c r="D45" s="10" t="s">
        <v>14</v>
      </c>
      <c r="E45" s="18" t="s">
        <v>90</v>
      </c>
      <c r="F45" s="10" t="n">
        <v>291642</v>
      </c>
      <c r="G45" s="19" t="n">
        <v>2150</v>
      </c>
      <c r="H45" s="10" t="s">
        <v>89</v>
      </c>
      <c r="I45" s="19" t="n">
        <v>2150</v>
      </c>
    </row>
    <row r="46" customFormat="false" ht="12.75" hidden="false" customHeight="false" outlineLevel="0" collapsed="false">
      <c r="A46" s="16" t="n">
        <v>2</v>
      </c>
      <c r="B46" s="10" t="n">
        <v>39</v>
      </c>
      <c r="C46" s="17" t="s">
        <v>13</v>
      </c>
      <c r="D46" s="10" t="s">
        <v>14</v>
      </c>
      <c r="E46" s="18" t="s">
        <v>91</v>
      </c>
      <c r="F46" s="10" t="n">
        <v>291775</v>
      </c>
      <c r="G46" s="19" t="n">
        <v>11</v>
      </c>
      <c r="H46" s="10" t="s">
        <v>89</v>
      </c>
      <c r="I46" s="19" t="n">
        <v>11</v>
      </c>
    </row>
    <row r="47" customFormat="false" ht="12.75" hidden="false" customHeight="false" outlineLevel="0" collapsed="false">
      <c r="A47" s="16" t="n">
        <v>2</v>
      </c>
      <c r="B47" s="10" t="n">
        <v>40</v>
      </c>
      <c r="C47" s="17" t="s">
        <v>13</v>
      </c>
      <c r="D47" s="10" t="s">
        <v>14</v>
      </c>
      <c r="E47" s="18" t="s">
        <v>92</v>
      </c>
      <c r="F47" s="10" t="n">
        <v>291778</v>
      </c>
      <c r="G47" s="19" t="n">
        <v>144</v>
      </c>
      <c r="H47" s="10" t="s">
        <v>89</v>
      </c>
      <c r="I47" s="19" t="n">
        <v>144</v>
      </c>
    </row>
    <row r="48" customFormat="false" ht="12.75" hidden="false" customHeight="false" outlineLevel="0" collapsed="false">
      <c r="A48" s="16" t="n">
        <v>2</v>
      </c>
      <c r="B48" s="10" t="n">
        <v>41</v>
      </c>
      <c r="C48" s="17" t="s">
        <v>13</v>
      </c>
      <c r="D48" s="10" t="s">
        <v>14</v>
      </c>
      <c r="E48" s="18" t="s">
        <v>93</v>
      </c>
      <c r="F48" s="10" t="n">
        <v>291782</v>
      </c>
      <c r="G48" s="19" t="n">
        <v>74</v>
      </c>
      <c r="H48" s="10" t="s">
        <v>89</v>
      </c>
      <c r="I48" s="19" t="n">
        <v>74</v>
      </c>
    </row>
    <row r="49" customFormat="false" ht="12.75" hidden="false" customHeight="false" outlineLevel="0" collapsed="false">
      <c r="A49" s="16" t="n">
        <v>2</v>
      </c>
      <c r="B49" s="10" t="n">
        <v>42</v>
      </c>
      <c r="C49" s="17" t="s">
        <v>13</v>
      </c>
      <c r="D49" s="10" t="s">
        <v>14</v>
      </c>
      <c r="E49" s="18" t="s">
        <v>94</v>
      </c>
      <c r="F49" s="10" t="n">
        <v>291784</v>
      </c>
      <c r="G49" s="19" t="n">
        <v>4</v>
      </c>
      <c r="H49" s="10" t="s">
        <v>89</v>
      </c>
      <c r="I49" s="19" t="n">
        <v>4</v>
      </c>
    </row>
    <row r="50" customFormat="false" ht="12.75" hidden="false" customHeight="false" outlineLevel="0" collapsed="false">
      <c r="A50" s="16" t="n">
        <v>2</v>
      </c>
      <c r="B50" s="10" t="n">
        <v>43</v>
      </c>
      <c r="C50" s="17" t="s">
        <v>13</v>
      </c>
      <c r="D50" s="10" t="s">
        <v>14</v>
      </c>
      <c r="E50" s="18" t="s">
        <v>95</v>
      </c>
      <c r="F50" s="10" t="n">
        <v>291789</v>
      </c>
      <c r="G50" s="19" t="n">
        <v>2</v>
      </c>
      <c r="H50" s="10" t="s">
        <v>89</v>
      </c>
      <c r="I50" s="19" t="n">
        <v>2</v>
      </c>
    </row>
    <row r="51" customFormat="false" ht="12.75" hidden="false" customHeight="false" outlineLevel="0" collapsed="false">
      <c r="A51" s="16" t="n">
        <v>2</v>
      </c>
      <c r="B51" s="10" t="n">
        <v>44</v>
      </c>
      <c r="C51" s="17" t="s">
        <v>13</v>
      </c>
      <c r="D51" s="10" t="s">
        <v>14</v>
      </c>
      <c r="E51" s="18" t="s">
        <v>96</v>
      </c>
      <c r="F51" s="10" t="n">
        <v>291790</v>
      </c>
      <c r="G51" s="19" t="n">
        <v>12</v>
      </c>
      <c r="H51" s="10" t="s">
        <v>89</v>
      </c>
      <c r="I51" s="19" t="n">
        <v>12</v>
      </c>
    </row>
    <row r="52" customFormat="false" ht="12.75" hidden="false" customHeight="false" outlineLevel="0" collapsed="false">
      <c r="A52" s="16" t="n">
        <v>2</v>
      </c>
      <c r="B52" s="10" t="n">
        <v>45</v>
      </c>
      <c r="C52" s="17" t="s">
        <v>13</v>
      </c>
      <c r="D52" s="10" t="s">
        <v>14</v>
      </c>
      <c r="E52" s="18" t="s">
        <v>97</v>
      </c>
      <c r="F52" s="10" t="n">
        <v>291796</v>
      </c>
      <c r="G52" s="19" t="n">
        <v>5</v>
      </c>
      <c r="H52" s="10" t="s">
        <v>89</v>
      </c>
      <c r="I52" s="19" t="n">
        <v>5</v>
      </c>
    </row>
    <row r="53" customFormat="false" ht="12.75" hidden="false" customHeight="false" outlineLevel="0" collapsed="false">
      <c r="A53" s="16" t="n">
        <v>2</v>
      </c>
      <c r="B53" s="10" t="n">
        <v>46</v>
      </c>
      <c r="C53" s="17" t="s">
        <v>13</v>
      </c>
      <c r="D53" s="10" t="s">
        <v>14</v>
      </c>
      <c r="E53" s="18" t="s">
        <v>98</v>
      </c>
      <c r="F53" s="10" t="n">
        <v>291920</v>
      </c>
      <c r="G53" s="19" t="n">
        <v>4250</v>
      </c>
      <c r="H53" s="10" t="s">
        <v>89</v>
      </c>
      <c r="I53" s="19" t="n">
        <v>4250</v>
      </c>
    </row>
    <row r="54" customFormat="false" ht="12.75" hidden="false" customHeight="false" outlineLevel="0" collapsed="false">
      <c r="A54" s="16" t="n">
        <v>2</v>
      </c>
      <c r="B54" s="10" t="n">
        <v>47</v>
      </c>
      <c r="C54" s="17" t="s">
        <v>13</v>
      </c>
      <c r="D54" s="10" t="s">
        <v>14</v>
      </c>
      <c r="E54" s="18" t="s">
        <v>99</v>
      </c>
      <c r="F54" s="10" t="n">
        <v>291994</v>
      </c>
      <c r="G54" s="19" t="n">
        <v>4405</v>
      </c>
      <c r="H54" s="10" t="s">
        <v>89</v>
      </c>
      <c r="I54" s="19" t="n">
        <v>4405</v>
      </c>
    </row>
    <row r="55" customFormat="false" ht="12.75" hidden="false" customHeight="false" outlineLevel="0" collapsed="false">
      <c r="A55" s="16" t="n">
        <v>2</v>
      </c>
      <c r="B55" s="10" t="n">
        <v>48</v>
      </c>
      <c r="C55" s="17" t="s">
        <v>13</v>
      </c>
      <c r="D55" s="10" t="s">
        <v>14</v>
      </c>
      <c r="E55" s="18" t="s">
        <v>100</v>
      </c>
      <c r="F55" s="10" t="n">
        <v>301205</v>
      </c>
      <c r="G55" s="19" t="n">
        <v>3226</v>
      </c>
      <c r="H55" s="10" t="s">
        <v>89</v>
      </c>
      <c r="I55" s="19" t="n">
        <v>3226</v>
      </c>
    </row>
    <row r="56" customFormat="false" ht="12.75" hidden="false" customHeight="false" outlineLevel="0" collapsed="false">
      <c r="A56" s="16" t="n">
        <v>2</v>
      </c>
      <c r="B56" s="10" t="n">
        <v>49</v>
      </c>
      <c r="C56" s="17" t="s">
        <v>13</v>
      </c>
      <c r="D56" s="10" t="s">
        <v>14</v>
      </c>
      <c r="E56" s="18" t="s">
        <v>100</v>
      </c>
      <c r="F56" s="10" t="n">
        <v>301209</v>
      </c>
      <c r="G56" s="19" t="n">
        <v>515</v>
      </c>
      <c r="H56" s="10" t="s">
        <v>89</v>
      </c>
      <c r="I56" s="19" t="n">
        <v>515</v>
      </c>
    </row>
    <row r="57" customFormat="false" ht="12.75" hidden="false" customHeight="false" outlineLevel="0" collapsed="false">
      <c r="A57" s="16" t="n">
        <v>2</v>
      </c>
      <c r="B57" s="10" t="n">
        <v>50</v>
      </c>
      <c r="C57" s="17" t="s">
        <v>13</v>
      </c>
      <c r="D57" s="10" t="s">
        <v>14</v>
      </c>
      <c r="E57" s="18" t="s">
        <v>101</v>
      </c>
      <c r="F57" s="10" t="n">
        <v>301280</v>
      </c>
      <c r="G57" s="19" t="n">
        <v>40</v>
      </c>
      <c r="H57" s="10" t="s">
        <v>89</v>
      </c>
      <c r="I57" s="19" t="n">
        <v>40</v>
      </c>
    </row>
    <row r="58" customFormat="false" ht="12.75" hidden="false" customHeight="false" outlineLevel="0" collapsed="false">
      <c r="A58" s="16" t="n">
        <v>2</v>
      </c>
      <c r="B58" s="10" t="n">
        <v>51</v>
      </c>
      <c r="C58" s="17" t="s">
        <v>13</v>
      </c>
      <c r="D58" s="10" t="s">
        <v>14</v>
      </c>
      <c r="E58" s="18" t="s">
        <v>101</v>
      </c>
      <c r="F58" s="10" t="n">
        <v>301382</v>
      </c>
      <c r="G58" s="19" t="n">
        <v>1092</v>
      </c>
      <c r="H58" s="10" t="s">
        <v>89</v>
      </c>
      <c r="I58" s="19" t="n">
        <v>1092</v>
      </c>
    </row>
    <row r="59" customFormat="false" ht="12.75" hidden="false" customHeight="false" outlineLevel="0" collapsed="false">
      <c r="A59" s="16" t="n">
        <v>2</v>
      </c>
      <c r="B59" s="10" t="n">
        <v>52</v>
      </c>
      <c r="C59" s="17" t="s">
        <v>13</v>
      </c>
      <c r="D59" s="10" t="s">
        <v>14</v>
      </c>
      <c r="E59" s="18" t="s">
        <v>101</v>
      </c>
      <c r="F59" s="10" t="n">
        <v>301384</v>
      </c>
      <c r="G59" s="19" t="n">
        <v>1000</v>
      </c>
      <c r="H59" s="10" t="s">
        <v>89</v>
      </c>
      <c r="I59" s="19" t="n">
        <v>1000</v>
      </c>
    </row>
    <row r="60" customFormat="false" ht="12.75" hidden="false" customHeight="false" outlineLevel="0" collapsed="false">
      <c r="A60" s="16" t="n">
        <v>2</v>
      </c>
      <c r="B60" s="10" t="n">
        <v>53</v>
      </c>
      <c r="C60" s="17" t="s">
        <v>13</v>
      </c>
      <c r="D60" s="10" t="s">
        <v>14</v>
      </c>
      <c r="E60" s="18" t="s">
        <v>102</v>
      </c>
      <c r="F60" s="10" t="n">
        <v>301392</v>
      </c>
      <c r="G60" s="19" t="n">
        <v>37340</v>
      </c>
      <c r="H60" s="10" t="s">
        <v>89</v>
      </c>
      <c r="I60" s="19" t="n">
        <v>37340</v>
      </c>
    </row>
    <row r="61" customFormat="false" ht="12.75" hidden="false" customHeight="false" outlineLevel="0" collapsed="false">
      <c r="A61" s="16" t="n">
        <v>2</v>
      </c>
      <c r="B61" s="10" t="n">
        <v>54</v>
      </c>
      <c r="C61" s="17" t="s">
        <v>13</v>
      </c>
      <c r="D61" s="10" t="s">
        <v>14</v>
      </c>
      <c r="E61" s="18" t="s">
        <v>102</v>
      </c>
      <c r="F61" s="10" t="n">
        <v>301393</v>
      </c>
      <c r="G61" s="19" t="n">
        <v>2826</v>
      </c>
      <c r="H61" s="10" t="s">
        <v>89</v>
      </c>
      <c r="I61" s="19" t="n">
        <v>2826</v>
      </c>
    </row>
    <row r="62" customFormat="false" ht="12.75" hidden="false" customHeight="false" outlineLevel="0" collapsed="false">
      <c r="A62" s="16" t="n">
        <v>2</v>
      </c>
      <c r="B62" s="10" t="n">
        <v>55</v>
      </c>
      <c r="C62" s="17" t="s">
        <v>13</v>
      </c>
      <c r="D62" s="10" t="s">
        <v>14</v>
      </c>
      <c r="E62" s="18" t="s">
        <v>103</v>
      </c>
      <c r="F62" s="10" t="n">
        <v>301464</v>
      </c>
      <c r="G62" s="19" t="n">
        <v>5000</v>
      </c>
      <c r="H62" s="10" t="s">
        <v>89</v>
      </c>
      <c r="I62" s="19" t="n">
        <v>5000</v>
      </c>
    </row>
    <row r="63" customFormat="false" ht="12.75" hidden="false" customHeight="false" outlineLevel="0" collapsed="false">
      <c r="A63" s="16" t="n">
        <v>2</v>
      </c>
      <c r="B63" s="10" t="n">
        <v>56</v>
      </c>
      <c r="C63" s="17" t="s">
        <v>13</v>
      </c>
      <c r="D63" s="10" t="s">
        <v>14</v>
      </c>
      <c r="E63" s="18" t="s">
        <v>104</v>
      </c>
      <c r="F63" s="10" t="n">
        <v>301589</v>
      </c>
      <c r="G63" s="19" t="n">
        <v>10000</v>
      </c>
      <c r="H63" s="10" t="s">
        <v>89</v>
      </c>
      <c r="I63" s="19" t="n">
        <v>10000</v>
      </c>
    </row>
    <row r="64" customFormat="false" ht="12.75" hidden="false" customHeight="false" outlineLevel="0" collapsed="false">
      <c r="A64" s="16" t="n">
        <v>2</v>
      </c>
      <c r="B64" s="10" t="n">
        <v>57</v>
      </c>
      <c r="C64" s="17" t="s">
        <v>13</v>
      </c>
      <c r="D64" s="10" t="s">
        <v>14</v>
      </c>
      <c r="E64" s="18" t="s">
        <v>105</v>
      </c>
      <c r="F64" s="10" t="n">
        <v>301611</v>
      </c>
      <c r="G64" s="19" t="n">
        <v>300</v>
      </c>
      <c r="H64" s="10" t="s">
        <v>89</v>
      </c>
      <c r="I64" s="19" t="n">
        <v>300</v>
      </c>
    </row>
    <row r="65" customFormat="false" ht="12.75" hidden="false" customHeight="false" outlineLevel="0" collapsed="false">
      <c r="A65" s="16" t="n">
        <v>2</v>
      </c>
      <c r="B65" s="10" t="n">
        <v>58</v>
      </c>
      <c r="C65" s="17" t="s">
        <v>13</v>
      </c>
      <c r="D65" s="10" t="s">
        <v>14</v>
      </c>
      <c r="E65" s="18" t="s">
        <v>106</v>
      </c>
      <c r="F65" s="10" t="n">
        <v>301667</v>
      </c>
      <c r="G65" s="19" t="n">
        <v>2910</v>
      </c>
      <c r="H65" s="10" t="s">
        <v>89</v>
      </c>
      <c r="I65" s="19" t="n">
        <v>2910</v>
      </c>
    </row>
    <row r="66" customFormat="false" ht="12.75" hidden="false" customHeight="false" outlineLevel="0" collapsed="false">
      <c r="A66" s="16" t="n">
        <v>2</v>
      </c>
      <c r="B66" s="10" t="n">
        <v>59</v>
      </c>
      <c r="C66" s="17" t="s">
        <v>13</v>
      </c>
      <c r="D66" s="10" t="s">
        <v>14</v>
      </c>
      <c r="E66" s="18" t="s">
        <v>107</v>
      </c>
      <c r="F66" s="10" t="n">
        <v>301894</v>
      </c>
      <c r="G66" s="19" t="n">
        <v>2225</v>
      </c>
      <c r="H66" s="10" t="s">
        <v>89</v>
      </c>
      <c r="I66" s="19" t="n">
        <v>2225</v>
      </c>
    </row>
    <row r="67" customFormat="false" ht="12.75" hidden="false" customHeight="false" outlineLevel="0" collapsed="false">
      <c r="A67" s="16" t="n">
        <v>2</v>
      </c>
      <c r="B67" s="10" t="n">
        <v>60</v>
      </c>
      <c r="C67" s="17" t="s">
        <v>13</v>
      </c>
      <c r="D67" s="10" t="s">
        <v>14</v>
      </c>
      <c r="E67" s="18" t="s">
        <v>108</v>
      </c>
      <c r="F67" s="10" t="n">
        <v>301933</v>
      </c>
      <c r="G67" s="19" t="n">
        <v>27</v>
      </c>
      <c r="H67" s="10" t="s">
        <v>89</v>
      </c>
      <c r="I67" s="19" t="n">
        <v>27</v>
      </c>
    </row>
    <row r="68" customFormat="false" ht="12.75" hidden="false" customHeight="false" outlineLevel="0" collapsed="false">
      <c r="A68" s="16" t="n">
        <v>2</v>
      </c>
      <c r="B68" s="10" t="n">
        <v>61</v>
      </c>
      <c r="C68" s="17" t="s">
        <v>13</v>
      </c>
      <c r="D68" s="10" t="s">
        <v>14</v>
      </c>
      <c r="E68" s="18" t="s">
        <v>109</v>
      </c>
      <c r="F68" s="10" t="n">
        <v>301934</v>
      </c>
      <c r="G68" s="19" t="n">
        <v>4</v>
      </c>
      <c r="H68" s="10" t="s">
        <v>89</v>
      </c>
      <c r="I68" s="19" t="n">
        <v>4</v>
      </c>
    </row>
    <row r="69" customFormat="false" ht="12.75" hidden="false" customHeight="false" outlineLevel="0" collapsed="false">
      <c r="A69" s="16" t="n">
        <v>2</v>
      </c>
      <c r="B69" s="10" t="n">
        <v>62</v>
      </c>
      <c r="C69" s="17" t="s">
        <v>13</v>
      </c>
      <c r="D69" s="10" t="s">
        <v>14</v>
      </c>
      <c r="E69" s="18" t="s">
        <v>110</v>
      </c>
      <c r="F69" s="10" t="n">
        <v>301935</v>
      </c>
      <c r="G69" s="19" t="n">
        <v>155</v>
      </c>
      <c r="H69" s="10" t="s">
        <v>89</v>
      </c>
      <c r="I69" s="19" t="n">
        <v>155</v>
      </c>
    </row>
    <row r="70" customFormat="false" ht="12.75" hidden="false" customHeight="false" outlineLevel="0" collapsed="false">
      <c r="A70" s="16" t="n">
        <v>2</v>
      </c>
      <c r="B70" s="10" t="n">
        <v>63</v>
      </c>
      <c r="C70" s="17" t="s">
        <v>13</v>
      </c>
      <c r="D70" s="10" t="s">
        <v>14</v>
      </c>
      <c r="E70" s="18" t="s">
        <v>111</v>
      </c>
      <c r="F70" s="10" t="n">
        <v>301938</v>
      </c>
      <c r="G70" s="19" t="n">
        <v>32</v>
      </c>
      <c r="H70" s="10" t="s">
        <v>89</v>
      </c>
      <c r="I70" s="19" t="n">
        <v>32</v>
      </c>
    </row>
    <row r="71" customFormat="false" ht="12.75" hidden="false" customHeight="false" outlineLevel="0" collapsed="false">
      <c r="A71" s="16" t="n">
        <v>2</v>
      </c>
      <c r="B71" s="10" t="n">
        <v>64</v>
      </c>
      <c r="C71" s="17" t="s">
        <v>13</v>
      </c>
      <c r="D71" s="10" t="s">
        <v>14</v>
      </c>
      <c r="E71" s="18" t="s">
        <v>112</v>
      </c>
      <c r="F71" s="10" t="n">
        <v>301939</v>
      </c>
      <c r="G71" s="19" t="n">
        <v>23</v>
      </c>
      <c r="H71" s="10" t="s">
        <v>89</v>
      </c>
      <c r="I71" s="19" t="n">
        <v>23</v>
      </c>
    </row>
    <row r="72" customFormat="false" ht="12.75" hidden="false" customHeight="false" outlineLevel="0" collapsed="false">
      <c r="A72" s="16" t="n">
        <v>2</v>
      </c>
      <c r="B72" s="10" t="n">
        <v>65</v>
      </c>
      <c r="C72" s="17" t="s">
        <v>13</v>
      </c>
      <c r="D72" s="10" t="s">
        <v>14</v>
      </c>
      <c r="E72" s="18" t="s">
        <v>113</v>
      </c>
      <c r="F72" s="10" t="n">
        <v>308252</v>
      </c>
      <c r="G72" s="19" t="n">
        <v>6000</v>
      </c>
      <c r="H72" s="10" t="s">
        <v>89</v>
      </c>
      <c r="I72" s="19" t="n">
        <v>6000</v>
      </c>
    </row>
    <row r="73" customFormat="false" ht="12.75" hidden="false" customHeight="false" outlineLevel="0" collapsed="false">
      <c r="A73" s="16" t="n">
        <v>2</v>
      </c>
      <c r="B73" s="10" t="n">
        <v>66</v>
      </c>
      <c r="C73" s="17" t="s">
        <v>13</v>
      </c>
      <c r="D73" s="10" t="s">
        <v>14</v>
      </c>
      <c r="E73" s="18" t="s">
        <v>114</v>
      </c>
      <c r="F73" s="10" t="n">
        <v>308314</v>
      </c>
      <c r="G73" s="19" t="n">
        <v>1300</v>
      </c>
      <c r="H73" s="10" t="s">
        <v>89</v>
      </c>
      <c r="I73" s="19" t="n">
        <v>1300</v>
      </c>
    </row>
    <row r="74" customFormat="false" ht="12.75" hidden="false" customHeight="false" outlineLevel="0" collapsed="false">
      <c r="A74" s="16" t="n">
        <v>2</v>
      </c>
      <c r="B74" s="10" t="n">
        <v>67</v>
      </c>
      <c r="C74" s="17" t="s">
        <v>13</v>
      </c>
      <c r="D74" s="10" t="s">
        <v>14</v>
      </c>
      <c r="E74" s="18" t="s">
        <v>115</v>
      </c>
      <c r="F74" s="10" t="n">
        <v>308602</v>
      </c>
      <c r="G74" s="19" t="n">
        <v>20</v>
      </c>
      <c r="H74" s="10" t="s">
        <v>89</v>
      </c>
      <c r="I74" s="19" t="n">
        <v>20</v>
      </c>
    </row>
    <row r="75" customFormat="false" ht="12.75" hidden="false" customHeight="false" outlineLevel="0" collapsed="false">
      <c r="A75" s="16" t="n">
        <v>2</v>
      </c>
      <c r="B75" s="10" t="n">
        <v>68</v>
      </c>
      <c r="C75" s="17" t="s">
        <v>13</v>
      </c>
      <c r="D75" s="10" t="s">
        <v>14</v>
      </c>
      <c r="E75" s="18" t="s">
        <v>116</v>
      </c>
      <c r="F75" s="10" t="n">
        <v>308787</v>
      </c>
      <c r="G75" s="19" t="n">
        <v>1077</v>
      </c>
      <c r="H75" s="10" t="s">
        <v>89</v>
      </c>
      <c r="I75" s="19" t="n">
        <v>1077</v>
      </c>
    </row>
    <row r="76" customFormat="false" ht="12.75" hidden="false" customHeight="false" outlineLevel="0" collapsed="false">
      <c r="A76" s="16" t="n">
        <v>2</v>
      </c>
      <c r="B76" s="10" t="n">
        <v>69</v>
      </c>
      <c r="C76" s="17" t="s">
        <v>13</v>
      </c>
      <c r="D76" s="10" t="s">
        <v>14</v>
      </c>
      <c r="E76" s="18" t="s">
        <v>117</v>
      </c>
      <c r="F76" s="10" t="n">
        <v>308801</v>
      </c>
      <c r="G76" s="19" t="n">
        <v>187</v>
      </c>
      <c r="H76" s="10" t="s">
        <v>89</v>
      </c>
      <c r="I76" s="19" t="n">
        <v>187</v>
      </c>
    </row>
    <row r="77" customFormat="false" ht="12.75" hidden="false" customHeight="false" outlineLevel="0" collapsed="false">
      <c r="A77" s="16" t="n">
        <v>2</v>
      </c>
      <c r="B77" s="10" t="n">
        <v>70</v>
      </c>
      <c r="C77" s="17" t="s">
        <v>13</v>
      </c>
      <c r="D77" s="10" t="s">
        <v>14</v>
      </c>
      <c r="E77" s="18" t="s">
        <v>118</v>
      </c>
      <c r="F77" s="10" t="n">
        <v>308808</v>
      </c>
      <c r="G77" s="19" t="n">
        <v>8000</v>
      </c>
      <c r="H77" s="10" t="s">
        <v>89</v>
      </c>
      <c r="I77" s="19" t="n">
        <v>8000</v>
      </c>
    </row>
    <row r="78" customFormat="false" ht="12.75" hidden="false" customHeight="false" outlineLevel="0" collapsed="false">
      <c r="A78" s="16" t="n">
        <v>2</v>
      </c>
      <c r="B78" s="10" t="n">
        <v>71</v>
      </c>
      <c r="C78" s="17" t="s">
        <v>13</v>
      </c>
      <c r="D78" s="10" t="s">
        <v>14</v>
      </c>
      <c r="E78" s="18" t="s">
        <v>119</v>
      </c>
      <c r="F78" s="10" t="n">
        <v>308814</v>
      </c>
      <c r="G78" s="19" t="n">
        <v>5000</v>
      </c>
      <c r="H78" s="10" t="s">
        <v>89</v>
      </c>
      <c r="I78" s="19" t="n">
        <v>5000</v>
      </c>
    </row>
    <row r="79" customFormat="false" ht="12.75" hidden="false" customHeight="false" outlineLevel="0" collapsed="false">
      <c r="A79" s="16" t="n">
        <v>2</v>
      </c>
      <c r="B79" s="10" t="n">
        <v>72</v>
      </c>
      <c r="C79" s="17" t="s">
        <v>13</v>
      </c>
      <c r="D79" s="10" t="s">
        <v>14</v>
      </c>
      <c r="E79" s="18" t="s">
        <v>120</v>
      </c>
      <c r="F79" s="10" t="n">
        <v>308873</v>
      </c>
      <c r="G79" s="19" t="n">
        <v>1995</v>
      </c>
      <c r="H79" s="10" t="s">
        <v>89</v>
      </c>
      <c r="I79" s="19" t="n">
        <v>1995</v>
      </c>
    </row>
    <row r="80" customFormat="false" ht="12.75" hidden="false" customHeight="false" outlineLevel="0" collapsed="false">
      <c r="A80" s="16" t="n">
        <v>2</v>
      </c>
      <c r="B80" s="10" t="n">
        <v>73</v>
      </c>
      <c r="C80" s="17" t="s">
        <v>13</v>
      </c>
      <c r="D80" s="10" t="s">
        <v>14</v>
      </c>
      <c r="E80" s="18" t="s">
        <v>121</v>
      </c>
      <c r="F80" s="10" t="n">
        <v>315019</v>
      </c>
      <c r="G80" s="19" t="n">
        <v>277</v>
      </c>
      <c r="H80" s="10" t="s">
        <v>89</v>
      </c>
      <c r="I80" s="19" t="n">
        <v>277</v>
      </c>
    </row>
    <row r="81" customFormat="false" ht="12.75" hidden="false" customHeight="false" outlineLevel="0" collapsed="false">
      <c r="A81" s="16" t="n">
        <v>2</v>
      </c>
      <c r="B81" s="10" t="n">
        <v>74</v>
      </c>
      <c r="C81" s="17" t="s">
        <v>13</v>
      </c>
      <c r="D81" s="10" t="s">
        <v>14</v>
      </c>
      <c r="E81" s="18" t="s">
        <v>122</v>
      </c>
      <c r="F81" s="10" t="n">
        <v>315336</v>
      </c>
      <c r="G81" s="19" t="n">
        <v>3413</v>
      </c>
      <c r="H81" s="10" t="s">
        <v>89</v>
      </c>
      <c r="I81" s="19" t="n">
        <v>3413</v>
      </c>
    </row>
    <row r="82" customFormat="false" ht="12.75" hidden="false" customHeight="false" outlineLevel="0" collapsed="false">
      <c r="A82" s="16" t="n">
        <v>2</v>
      </c>
      <c r="B82" s="10" t="n">
        <v>75</v>
      </c>
      <c r="C82" s="17" t="s">
        <v>13</v>
      </c>
      <c r="D82" s="10" t="s">
        <v>14</v>
      </c>
      <c r="E82" s="18" t="s">
        <v>123</v>
      </c>
      <c r="F82" s="10" t="s">
        <v>124</v>
      </c>
      <c r="G82" s="19" t="n">
        <v>655</v>
      </c>
      <c r="H82" s="10" t="s">
        <v>125</v>
      </c>
      <c r="I82" s="19" t="n">
        <v>655</v>
      </c>
    </row>
    <row r="83" customFormat="false" ht="12.75" hidden="false" customHeight="false" outlineLevel="0" collapsed="false">
      <c r="A83" s="16" t="n">
        <v>2</v>
      </c>
      <c r="B83" s="10" t="n">
        <v>76</v>
      </c>
      <c r="C83" s="17" t="s">
        <v>13</v>
      </c>
      <c r="D83" s="10" t="s">
        <v>14</v>
      </c>
      <c r="E83" s="18" t="s">
        <v>126</v>
      </c>
      <c r="F83" s="10" t="s">
        <v>127</v>
      </c>
      <c r="G83" s="19" t="n">
        <v>55</v>
      </c>
      <c r="H83" s="10" t="s">
        <v>125</v>
      </c>
      <c r="I83" s="19" t="n">
        <v>55</v>
      </c>
    </row>
    <row r="84" customFormat="false" ht="12.75" hidden="false" customHeight="false" outlineLevel="0" collapsed="false">
      <c r="A84" s="16" t="n">
        <v>2</v>
      </c>
      <c r="B84" s="10" t="n">
        <v>77</v>
      </c>
      <c r="C84" s="17" t="s">
        <v>13</v>
      </c>
      <c r="D84" s="10" t="s">
        <v>14</v>
      </c>
      <c r="E84" s="18" t="s">
        <v>128</v>
      </c>
      <c r="F84" s="10" t="s">
        <v>129</v>
      </c>
      <c r="G84" s="19" t="n">
        <v>1000</v>
      </c>
      <c r="H84" s="10" t="s">
        <v>125</v>
      </c>
      <c r="I84" s="19" t="n">
        <v>1000</v>
      </c>
    </row>
    <row r="85" customFormat="false" ht="12.75" hidden="false" customHeight="false" outlineLevel="0" collapsed="false">
      <c r="A85" s="16" t="n">
        <v>2</v>
      </c>
      <c r="B85" s="10" t="n">
        <v>78</v>
      </c>
      <c r="C85" s="17" t="s">
        <v>13</v>
      </c>
      <c r="D85" s="10" t="s">
        <v>14</v>
      </c>
      <c r="E85" s="18" t="s">
        <v>130</v>
      </c>
      <c r="F85" s="10" t="s">
        <v>131</v>
      </c>
      <c r="G85" s="19" t="n">
        <v>4000</v>
      </c>
      <c r="H85" s="10" t="s">
        <v>125</v>
      </c>
      <c r="I85" s="19" t="n">
        <v>4000</v>
      </c>
    </row>
    <row r="86" customFormat="false" ht="12.75" hidden="false" customHeight="false" outlineLevel="0" collapsed="false">
      <c r="A86" s="16" t="n">
        <v>2</v>
      </c>
      <c r="B86" s="10" t="n">
        <v>79</v>
      </c>
      <c r="C86" s="17" t="s">
        <v>13</v>
      </c>
      <c r="D86" s="10" t="s">
        <v>14</v>
      </c>
      <c r="E86" s="18" t="s">
        <v>132</v>
      </c>
      <c r="F86" s="10" t="s">
        <v>133</v>
      </c>
      <c r="G86" s="19" t="n">
        <v>1200</v>
      </c>
      <c r="H86" s="10" t="s">
        <v>125</v>
      </c>
      <c r="I86" s="19" t="n">
        <v>1200</v>
      </c>
    </row>
    <row r="87" customFormat="false" ht="12.75" hidden="false" customHeight="false" outlineLevel="0" collapsed="false">
      <c r="A87" s="16" t="n">
        <v>2</v>
      </c>
      <c r="B87" s="10" t="n">
        <v>80</v>
      </c>
      <c r="C87" s="17" t="s">
        <v>13</v>
      </c>
      <c r="D87" s="10" t="s">
        <v>14</v>
      </c>
      <c r="E87" s="18" t="s">
        <v>134</v>
      </c>
      <c r="F87" s="10" t="s">
        <v>135</v>
      </c>
      <c r="G87" s="19" t="n">
        <v>150</v>
      </c>
      <c r="H87" s="10" t="s">
        <v>125</v>
      </c>
      <c r="I87" s="19" t="n">
        <v>150</v>
      </c>
    </row>
    <row r="88" customFormat="false" ht="12.75" hidden="false" customHeight="false" outlineLevel="0" collapsed="false">
      <c r="A88" s="16" t="n">
        <v>2</v>
      </c>
      <c r="B88" s="10" t="n">
        <v>81</v>
      </c>
      <c r="C88" s="17" t="s">
        <v>13</v>
      </c>
      <c r="D88" s="10" t="s">
        <v>14</v>
      </c>
      <c r="E88" s="18" t="s">
        <v>136</v>
      </c>
      <c r="F88" s="10" t="s">
        <v>137</v>
      </c>
      <c r="G88" s="19" t="n">
        <v>250</v>
      </c>
      <c r="H88" s="10" t="s">
        <v>125</v>
      </c>
      <c r="I88" s="19" t="n">
        <v>250</v>
      </c>
    </row>
    <row r="89" customFormat="false" ht="12.75" hidden="false" customHeight="false" outlineLevel="0" collapsed="false">
      <c r="A89" s="16" t="n">
        <v>2</v>
      </c>
      <c r="B89" s="10" t="n">
        <v>82</v>
      </c>
      <c r="C89" s="17" t="s">
        <v>13</v>
      </c>
      <c r="D89" s="10" t="s">
        <v>14</v>
      </c>
      <c r="E89" s="18" t="s">
        <v>138</v>
      </c>
      <c r="F89" s="10" t="s">
        <v>139</v>
      </c>
      <c r="G89" s="19" t="n">
        <v>900</v>
      </c>
      <c r="H89" s="10" t="s">
        <v>125</v>
      </c>
      <c r="I89" s="19" t="n">
        <v>900</v>
      </c>
    </row>
    <row r="90" customFormat="false" ht="12.75" hidden="false" customHeight="false" outlineLevel="0" collapsed="false">
      <c r="A90" s="16" t="n">
        <v>2</v>
      </c>
      <c r="B90" s="10" t="n">
        <v>83</v>
      </c>
      <c r="C90" s="17" t="s">
        <v>13</v>
      </c>
      <c r="D90" s="10" t="s">
        <v>14</v>
      </c>
      <c r="E90" s="18" t="s">
        <v>140</v>
      </c>
      <c r="F90" s="10" t="s">
        <v>141</v>
      </c>
      <c r="G90" s="19" t="n">
        <v>110</v>
      </c>
      <c r="H90" s="10" t="s">
        <v>125</v>
      </c>
      <c r="I90" s="19" t="n">
        <v>110</v>
      </c>
    </row>
    <row r="91" customFormat="false" ht="12.75" hidden="false" customHeight="false" outlineLevel="0" collapsed="false">
      <c r="A91" s="16" t="n">
        <v>2</v>
      </c>
      <c r="B91" s="10" t="n">
        <v>84</v>
      </c>
      <c r="C91" s="17" t="s">
        <v>13</v>
      </c>
      <c r="D91" s="10" t="s">
        <v>14</v>
      </c>
      <c r="E91" s="18" t="s">
        <v>140</v>
      </c>
      <c r="F91" s="10" t="s">
        <v>142</v>
      </c>
      <c r="G91" s="19" t="n">
        <v>330</v>
      </c>
      <c r="H91" s="10" t="s">
        <v>125</v>
      </c>
      <c r="I91" s="19" t="n">
        <v>330</v>
      </c>
    </row>
    <row r="92" customFormat="false" ht="12.75" hidden="false" customHeight="false" outlineLevel="0" collapsed="false">
      <c r="A92" s="16" t="n">
        <v>2</v>
      </c>
      <c r="B92" s="10" t="n">
        <v>85</v>
      </c>
      <c r="C92" s="17" t="s">
        <v>13</v>
      </c>
      <c r="D92" s="10" t="s">
        <v>14</v>
      </c>
      <c r="E92" s="18" t="s">
        <v>123</v>
      </c>
      <c r="F92" s="10" t="s">
        <v>143</v>
      </c>
      <c r="G92" s="19" t="n">
        <v>500</v>
      </c>
      <c r="H92" s="10" t="s">
        <v>125</v>
      </c>
      <c r="I92" s="19" t="n">
        <v>500</v>
      </c>
    </row>
    <row r="93" customFormat="false" ht="12.75" hidden="false" customHeight="false" outlineLevel="0" collapsed="false">
      <c r="A93" s="16" t="n">
        <v>2</v>
      </c>
      <c r="B93" s="10" t="n">
        <v>86</v>
      </c>
      <c r="C93" s="17" t="s">
        <v>13</v>
      </c>
      <c r="D93" s="10" t="s">
        <v>14</v>
      </c>
      <c r="E93" s="18" t="s">
        <v>144</v>
      </c>
      <c r="F93" s="10" t="s">
        <v>145</v>
      </c>
      <c r="G93" s="19" t="n">
        <v>20000</v>
      </c>
      <c r="H93" s="10" t="s">
        <v>125</v>
      </c>
      <c r="I93" s="19" t="n">
        <v>20000</v>
      </c>
    </row>
    <row r="94" customFormat="false" ht="12.75" hidden="false" customHeight="false" outlineLevel="0" collapsed="false">
      <c r="A94" s="16" t="n">
        <v>2</v>
      </c>
      <c r="B94" s="10" t="n">
        <v>87</v>
      </c>
      <c r="C94" s="17" t="s">
        <v>13</v>
      </c>
      <c r="D94" s="10" t="s">
        <v>14</v>
      </c>
      <c r="E94" s="18" t="s">
        <v>146</v>
      </c>
      <c r="F94" s="10" t="s">
        <v>147</v>
      </c>
      <c r="G94" s="19" t="n">
        <v>20000</v>
      </c>
      <c r="H94" s="10" t="s">
        <v>125</v>
      </c>
      <c r="I94" s="19" t="n">
        <v>20000</v>
      </c>
    </row>
    <row r="95" customFormat="false" ht="12.75" hidden="false" customHeight="false" outlineLevel="0" collapsed="false">
      <c r="A95" s="16" t="n">
        <v>2</v>
      </c>
      <c r="B95" s="10" t="n">
        <v>88</v>
      </c>
      <c r="C95" s="17" t="s">
        <v>13</v>
      </c>
      <c r="D95" s="10" t="s">
        <v>14</v>
      </c>
      <c r="E95" s="18" t="s">
        <v>146</v>
      </c>
      <c r="F95" s="10" t="s">
        <v>148</v>
      </c>
      <c r="G95" s="19" t="n">
        <v>20000</v>
      </c>
      <c r="H95" s="10" t="s">
        <v>125</v>
      </c>
      <c r="I95" s="19" t="n">
        <v>20000</v>
      </c>
    </row>
    <row r="96" customFormat="false" ht="12.75" hidden="false" customHeight="false" outlineLevel="0" collapsed="false">
      <c r="A96" s="16" t="n">
        <v>2</v>
      </c>
      <c r="B96" s="10" t="n">
        <v>89</v>
      </c>
      <c r="C96" s="17" t="s">
        <v>13</v>
      </c>
      <c r="D96" s="10" t="s">
        <v>14</v>
      </c>
      <c r="E96" s="18" t="s">
        <v>146</v>
      </c>
      <c r="F96" s="10" t="s">
        <v>149</v>
      </c>
      <c r="G96" s="19" t="n">
        <v>20000</v>
      </c>
      <c r="H96" s="10" t="s">
        <v>125</v>
      </c>
      <c r="I96" s="19" t="n">
        <v>20000</v>
      </c>
    </row>
    <row r="97" customFormat="false" ht="12.75" hidden="false" customHeight="false" outlineLevel="0" collapsed="false">
      <c r="A97" s="16" t="n">
        <v>2</v>
      </c>
      <c r="B97" s="10" t="n">
        <v>90</v>
      </c>
      <c r="C97" s="17" t="s">
        <v>13</v>
      </c>
      <c r="D97" s="10" t="s">
        <v>14</v>
      </c>
      <c r="E97" s="18" t="s">
        <v>144</v>
      </c>
      <c r="F97" s="10" t="s">
        <v>150</v>
      </c>
      <c r="G97" s="19" t="n">
        <v>20000</v>
      </c>
      <c r="H97" s="10" t="s">
        <v>125</v>
      </c>
      <c r="I97" s="19" t="n">
        <v>20000</v>
      </c>
    </row>
    <row r="98" customFormat="false" ht="12.75" hidden="false" customHeight="false" outlineLevel="0" collapsed="false">
      <c r="A98" s="16" t="n">
        <v>2</v>
      </c>
      <c r="B98" s="10" t="n">
        <v>91</v>
      </c>
      <c r="C98" s="17" t="s">
        <v>13</v>
      </c>
      <c r="D98" s="10" t="s">
        <v>14</v>
      </c>
      <c r="E98" s="18" t="s">
        <v>146</v>
      </c>
      <c r="F98" s="10" t="s">
        <v>151</v>
      </c>
      <c r="G98" s="19" t="n">
        <v>20000</v>
      </c>
      <c r="H98" s="10" t="s">
        <v>125</v>
      </c>
      <c r="I98" s="19" t="n">
        <v>20000</v>
      </c>
    </row>
    <row r="99" customFormat="false" ht="12.75" hidden="false" customHeight="false" outlineLevel="0" collapsed="false">
      <c r="A99" s="16" t="n">
        <v>2</v>
      </c>
      <c r="B99" s="10" t="n">
        <v>92</v>
      </c>
      <c r="C99" s="17" t="s">
        <v>13</v>
      </c>
      <c r="D99" s="10" t="s">
        <v>14</v>
      </c>
      <c r="E99" s="18" t="s">
        <v>146</v>
      </c>
      <c r="F99" s="10" t="s">
        <v>152</v>
      </c>
      <c r="G99" s="19" t="n">
        <v>20000</v>
      </c>
      <c r="H99" s="10" t="s">
        <v>125</v>
      </c>
      <c r="I99" s="19" t="n">
        <v>20000</v>
      </c>
    </row>
    <row r="100" customFormat="false" ht="12.75" hidden="false" customHeight="false" outlineLevel="0" collapsed="false">
      <c r="A100" s="16" t="n">
        <v>2</v>
      </c>
      <c r="B100" s="10" t="n">
        <v>93</v>
      </c>
      <c r="C100" s="17" t="s">
        <v>13</v>
      </c>
      <c r="D100" s="10" t="s">
        <v>14</v>
      </c>
      <c r="E100" s="18" t="s">
        <v>153</v>
      </c>
      <c r="F100" s="10" t="s">
        <v>154</v>
      </c>
      <c r="G100" s="19" t="n">
        <v>500</v>
      </c>
      <c r="H100" s="10" t="s">
        <v>125</v>
      </c>
      <c r="I100" s="19" t="n">
        <v>500</v>
      </c>
    </row>
    <row r="101" customFormat="false" ht="12.75" hidden="false" customHeight="false" outlineLevel="0" collapsed="false">
      <c r="A101" s="16" t="n">
        <v>2</v>
      </c>
      <c r="B101" s="10" t="n">
        <v>94</v>
      </c>
      <c r="C101" s="17" t="s">
        <v>13</v>
      </c>
      <c r="D101" s="10" t="s">
        <v>14</v>
      </c>
      <c r="E101" s="18" t="s">
        <v>153</v>
      </c>
      <c r="F101" s="10" t="s">
        <v>155</v>
      </c>
      <c r="G101" s="19" t="n">
        <v>500</v>
      </c>
      <c r="H101" s="10" t="s">
        <v>125</v>
      </c>
      <c r="I101" s="19" t="n">
        <v>500</v>
      </c>
    </row>
    <row r="102" customFormat="false" ht="12.75" hidden="false" customHeight="false" outlineLevel="0" collapsed="false">
      <c r="A102" s="16" t="n">
        <v>2</v>
      </c>
      <c r="B102" s="10" t="n">
        <v>95</v>
      </c>
      <c r="C102" s="17" t="s">
        <v>13</v>
      </c>
      <c r="D102" s="10" t="s">
        <v>14</v>
      </c>
      <c r="E102" s="18" t="s">
        <v>156</v>
      </c>
      <c r="F102" s="10" t="s">
        <v>157</v>
      </c>
      <c r="G102" s="19" t="n">
        <v>200</v>
      </c>
      <c r="H102" s="10" t="s">
        <v>125</v>
      </c>
      <c r="I102" s="19" t="n">
        <v>200</v>
      </c>
    </row>
    <row r="103" customFormat="false" ht="12.75" hidden="false" customHeight="false" outlineLevel="0" collapsed="false">
      <c r="A103" s="16" t="n">
        <v>2</v>
      </c>
      <c r="B103" s="10" t="n">
        <v>96</v>
      </c>
      <c r="C103" s="17" t="s">
        <v>13</v>
      </c>
      <c r="D103" s="10" t="s">
        <v>14</v>
      </c>
      <c r="E103" s="18" t="s">
        <v>158</v>
      </c>
      <c r="F103" s="10" t="s">
        <v>159</v>
      </c>
      <c r="G103" s="19" t="n">
        <v>80</v>
      </c>
      <c r="H103" s="10" t="s">
        <v>125</v>
      </c>
      <c r="I103" s="19" t="n">
        <v>80</v>
      </c>
    </row>
    <row r="104" customFormat="false" ht="12.75" hidden="false" customHeight="false" outlineLevel="0" collapsed="false">
      <c r="A104" s="16" t="n">
        <v>2</v>
      </c>
      <c r="B104" s="10" t="n">
        <v>97</v>
      </c>
      <c r="C104" s="17" t="s">
        <v>13</v>
      </c>
      <c r="D104" s="10" t="s">
        <v>14</v>
      </c>
      <c r="E104" s="18" t="s">
        <v>158</v>
      </c>
      <c r="F104" s="10" t="s">
        <v>160</v>
      </c>
      <c r="G104" s="19" t="n">
        <v>80</v>
      </c>
      <c r="H104" s="10" t="s">
        <v>125</v>
      </c>
      <c r="I104" s="19" t="n">
        <v>80</v>
      </c>
    </row>
    <row r="105" customFormat="false" ht="12.75" hidden="false" customHeight="false" outlineLevel="0" collapsed="false">
      <c r="A105" s="16" t="n">
        <v>2</v>
      </c>
      <c r="B105" s="10" t="n">
        <v>98</v>
      </c>
      <c r="C105" s="17" t="s">
        <v>13</v>
      </c>
      <c r="D105" s="10" t="s">
        <v>14</v>
      </c>
      <c r="E105" s="18" t="s">
        <v>161</v>
      </c>
      <c r="F105" s="10" t="s">
        <v>162</v>
      </c>
      <c r="G105" s="19" t="n">
        <v>400</v>
      </c>
      <c r="H105" s="10" t="s">
        <v>125</v>
      </c>
      <c r="I105" s="19" t="n">
        <v>400</v>
      </c>
    </row>
    <row r="106" customFormat="false" ht="12.75" hidden="false" customHeight="false" outlineLevel="0" collapsed="false">
      <c r="A106" s="16" t="n">
        <v>2</v>
      </c>
      <c r="B106" s="10" t="n">
        <v>99</v>
      </c>
      <c r="C106" s="17" t="s">
        <v>13</v>
      </c>
      <c r="D106" s="10" t="s">
        <v>14</v>
      </c>
      <c r="E106" s="18" t="s">
        <v>163</v>
      </c>
      <c r="F106" s="10" t="s">
        <v>164</v>
      </c>
      <c r="G106" s="19" t="n">
        <v>400</v>
      </c>
      <c r="H106" s="10" t="s">
        <v>125</v>
      </c>
      <c r="I106" s="19" t="n">
        <v>400</v>
      </c>
    </row>
    <row r="107" customFormat="false" ht="12.75" hidden="false" customHeight="false" outlineLevel="0" collapsed="false">
      <c r="A107" s="16" t="n">
        <v>2</v>
      </c>
      <c r="B107" s="10" t="n">
        <v>100</v>
      </c>
      <c r="C107" s="17" t="s">
        <v>13</v>
      </c>
      <c r="D107" s="10" t="s">
        <v>14</v>
      </c>
      <c r="E107" s="18" t="s">
        <v>165</v>
      </c>
      <c r="F107" s="10" t="s">
        <v>166</v>
      </c>
      <c r="G107" s="19" t="n">
        <v>160</v>
      </c>
      <c r="H107" s="10" t="s">
        <v>125</v>
      </c>
      <c r="I107" s="19" t="n">
        <v>160</v>
      </c>
    </row>
    <row r="108" customFormat="false" ht="12.75" hidden="false" customHeight="false" outlineLevel="0" collapsed="false">
      <c r="A108" s="16" t="n">
        <v>2</v>
      </c>
      <c r="B108" s="10" t="n">
        <v>101</v>
      </c>
      <c r="C108" s="17" t="s">
        <v>13</v>
      </c>
      <c r="D108" s="10" t="s">
        <v>14</v>
      </c>
      <c r="E108" s="18" t="s">
        <v>167</v>
      </c>
      <c r="F108" s="10" t="s">
        <v>168</v>
      </c>
      <c r="G108" s="19" t="n">
        <v>150</v>
      </c>
      <c r="H108" s="10" t="s">
        <v>125</v>
      </c>
      <c r="I108" s="19" t="n">
        <v>150</v>
      </c>
    </row>
    <row r="109" customFormat="false" ht="12.75" hidden="false" customHeight="false" outlineLevel="0" collapsed="false">
      <c r="A109" s="16" t="n">
        <v>2</v>
      </c>
      <c r="B109" s="10" t="n">
        <v>102</v>
      </c>
      <c r="C109" s="17" t="s">
        <v>13</v>
      </c>
      <c r="D109" s="10" t="s">
        <v>14</v>
      </c>
      <c r="E109" s="18" t="s">
        <v>169</v>
      </c>
      <c r="F109" s="10" t="n">
        <v>181893</v>
      </c>
      <c r="G109" s="19" t="n">
        <v>1000</v>
      </c>
      <c r="H109" s="10" t="s">
        <v>170</v>
      </c>
      <c r="I109" s="19" t="n">
        <v>1000</v>
      </c>
    </row>
    <row r="110" customFormat="false" ht="12.75" hidden="false" customHeight="false" outlineLevel="0" collapsed="false">
      <c r="A110" s="16" t="n">
        <v>2</v>
      </c>
      <c r="B110" s="10" t="n">
        <v>103</v>
      </c>
      <c r="C110" s="17" t="s">
        <v>13</v>
      </c>
      <c r="D110" s="10" t="s">
        <v>14</v>
      </c>
      <c r="E110" s="18" t="s">
        <v>169</v>
      </c>
      <c r="F110" s="10" t="n">
        <v>181894</v>
      </c>
      <c r="G110" s="19" t="n">
        <v>1000</v>
      </c>
      <c r="H110" s="10" t="s">
        <v>170</v>
      </c>
      <c r="I110" s="19" t="n">
        <v>1000</v>
      </c>
    </row>
    <row r="111" customFormat="false" ht="12.75" hidden="false" customHeight="false" outlineLevel="0" collapsed="false">
      <c r="A111" s="16" t="n">
        <v>2</v>
      </c>
      <c r="B111" s="10" t="n">
        <v>104</v>
      </c>
      <c r="C111" s="17" t="s">
        <v>13</v>
      </c>
      <c r="D111" s="10" t="s">
        <v>14</v>
      </c>
      <c r="E111" s="18" t="s">
        <v>171</v>
      </c>
      <c r="F111" s="10" t="n">
        <v>181910</v>
      </c>
      <c r="G111" s="19" t="n">
        <v>300</v>
      </c>
      <c r="H111" s="10" t="s">
        <v>170</v>
      </c>
      <c r="I111" s="19" t="n">
        <v>300</v>
      </c>
    </row>
    <row r="112" customFormat="false" ht="12.75" hidden="false" customHeight="false" outlineLevel="0" collapsed="false">
      <c r="A112" s="16" t="n">
        <v>2</v>
      </c>
      <c r="B112" s="10" t="n">
        <v>105</v>
      </c>
      <c r="C112" s="17" t="s">
        <v>13</v>
      </c>
      <c r="D112" s="10" t="s">
        <v>14</v>
      </c>
      <c r="E112" s="18" t="s">
        <v>172</v>
      </c>
      <c r="F112" s="10" t="n">
        <v>181936</v>
      </c>
      <c r="G112" s="19" t="n">
        <v>840</v>
      </c>
      <c r="H112" s="10" t="s">
        <v>170</v>
      </c>
      <c r="I112" s="19" t="n">
        <v>840</v>
      </c>
    </row>
    <row r="113" customFormat="false" ht="12.75" hidden="false" customHeight="false" outlineLevel="0" collapsed="false">
      <c r="A113" s="16" t="n">
        <v>2</v>
      </c>
      <c r="B113" s="10" t="n">
        <v>106</v>
      </c>
      <c r="C113" s="17" t="s">
        <v>13</v>
      </c>
      <c r="D113" s="10" t="s">
        <v>14</v>
      </c>
      <c r="E113" s="18" t="s">
        <v>171</v>
      </c>
      <c r="F113" s="10" t="n">
        <v>560227</v>
      </c>
      <c r="G113" s="19" t="n">
        <v>200</v>
      </c>
      <c r="H113" s="10" t="s">
        <v>170</v>
      </c>
      <c r="I113" s="19" t="n">
        <v>200</v>
      </c>
    </row>
    <row r="114" customFormat="false" ht="12.75" hidden="false" customHeight="false" outlineLevel="0" collapsed="false">
      <c r="A114" s="16" t="n">
        <v>2</v>
      </c>
      <c r="B114" s="10" t="n">
        <v>107</v>
      </c>
      <c r="C114" s="17" t="s">
        <v>13</v>
      </c>
      <c r="D114" s="10" t="s">
        <v>14</v>
      </c>
      <c r="E114" s="18" t="s">
        <v>171</v>
      </c>
      <c r="F114" s="10" t="n">
        <v>560230</v>
      </c>
      <c r="G114" s="19" t="n">
        <v>500</v>
      </c>
      <c r="H114" s="10" t="s">
        <v>170</v>
      </c>
      <c r="I114" s="19" t="n">
        <v>500</v>
      </c>
    </row>
    <row r="115" customFormat="false" ht="12.75" hidden="false" customHeight="false" outlineLevel="0" collapsed="false">
      <c r="A115" s="16" t="n">
        <v>3</v>
      </c>
      <c r="B115" s="10" t="n">
        <v>108</v>
      </c>
      <c r="C115" s="20" t="s">
        <v>173</v>
      </c>
      <c r="D115" s="10" t="s">
        <v>14</v>
      </c>
      <c r="E115" s="18" t="s">
        <v>174</v>
      </c>
      <c r="F115" s="10" t="n">
        <v>902253</v>
      </c>
      <c r="G115" s="19" t="n">
        <v>2530.67</v>
      </c>
      <c r="H115" s="10" t="s">
        <v>175</v>
      </c>
      <c r="I115" s="19" t="n">
        <v>2530.67</v>
      </c>
    </row>
    <row r="116" customFormat="false" ht="12.75" hidden="false" customHeight="false" outlineLevel="0" collapsed="false">
      <c r="A116" s="16" t="n">
        <v>3</v>
      </c>
      <c r="B116" s="10" t="n">
        <v>109</v>
      </c>
      <c r="C116" s="20" t="s">
        <v>173</v>
      </c>
      <c r="D116" s="10" t="s">
        <v>14</v>
      </c>
      <c r="E116" s="18" t="s">
        <v>176</v>
      </c>
      <c r="F116" s="10" t="n">
        <v>902261</v>
      </c>
      <c r="G116" s="19" t="n">
        <v>250.88</v>
      </c>
      <c r="H116" s="10" t="s">
        <v>175</v>
      </c>
      <c r="I116" s="19" t="n">
        <v>250.88</v>
      </c>
    </row>
    <row r="117" customFormat="false" ht="12.75" hidden="false" customHeight="false" outlineLevel="0" collapsed="false">
      <c r="A117" s="16" t="n">
        <v>3</v>
      </c>
      <c r="B117" s="10" t="n">
        <v>110</v>
      </c>
      <c r="C117" s="20" t="s">
        <v>173</v>
      </c>
      <c r="D117" s="10" t="s">
        <v>14</v>
      </c>
      <c r="E117" s="18" t="s">
        <v>177</v>
      </c>
      <c r="F117" s="10" t="n">
        <v>900921</v>
      </c>
      <c r="G117" s="19" t="n">
        <v>196.16</v>
      </c>
      <c r="H117" s="10" t="s">
        <v>175</v>
      </c>
      <c r="I117" s="19" t="n">
        <v>196.16</v>
      </c>
    </row>
    <row r="118" customFormat="false" ht="12.75" hidden="false" customHeight="false" outlineLevel="0" collapsed="false">
      <c r="A118" s="16" t="n">
        <v>3</v>
      </c>
      <c r="B118" s="10" t="n">
        <v>111</v>
      </c>
      <c r="C118" s="20" t="s">
        <v>173</v>
      </c>
      <c r="D118" s="10" t="s">
        <v>14</v>
      </c>
      <c r="E118" s="18" t="s">
        <v>178</v>
      </c>
      <c r="F118" s="10" t="n">
        <v>800500</v>
      </c>
      <c r="G118" s="19" t="n">
        <v>3182</v>
      </c>
      <c r="H118" s="10" t="s">
        <v>17</v>
      </c>
      <c r="I118" s="19" t="n">
        <v>3182</v>
      </c>
    </row>
    <row r="119" customFormat="false" ht="12.75" hidden="false" customHeight="false" outlineLevel="0" collapsed="false">
      <c r="A119" s="16" t="n">
        <v>3</v>
      </c>
      <c r="B119" s="10" t="n">
        <v>112</v>
      </c>
      <c r="C119" s="20" t="s">
        <v>173</v>
      </c>
      <c r="D119" s="10" t="s">
        <v>14</v>
      </c>
      <c r="E119" s="18" t="s">
        <v>179</v>
      </c>
      <c r="F119" s="10" t="n">
        <v>800557</v>
      </c>
      <c r="G119" s="19" t="n">
        <v>603</v>
      </c>
      <c r="H119" s="10" t="s">
        <v>17</v>
      </c>
      <c r="I119" s="19" t="n">
        <v>603</v>
      </c>
    </row>
    <row r="120" customFormat="false" ht="12.75" hidden="false" customHeight="false" outlineLevel="0" collapsed="false">
      <c r="A120" s="16" t="n">
        <v>3</v>
      </c>
      <c r="B120" s="10" t="n">
        <v>113</v>
      </c>
      <c r="C120" s="20" t="s">
        <v>173</v>
      </c>
      <c r="D120" s="10" t="s">
        <v>14</v>
      </c>
      <c r="E120" s="18" t="s">
        <v>180</v>
      </c>
      <c r="F120" s="10" t="n">
        <v>800754</v>
      </c>
      <c r="G120" s="19" t="n">
        <v>570.58</v>
      </c>
      <c r="H120" s="10" t="s">
        <v>17</v>
      </c>
      <c r="I120" s="19" t="n">
        <v>570.58</v>
      </c>
    </row>
    <row r="121" customFormat="false" ht="12.75" hidden="false" customHeight="false" outlineLevel="0" collapsed="false">
      <c r="A121" s="16" t="n">
        <v>3</v>
      </c>
      <c r="B121" s="10" t="n">
        <v>114</v>
      </c>
      <c r="C121" s="20" t="s">
        <v>173</v>
      </c>
      <c r="D121" s="10" t="s">
        <v>14</v>
      </c>
      <c r="E121" s="18" t="s">
        <v>181</v>
      </c>
      <c r="F121" s="10" t="n">
        <v>800757</v>
      </c>
      <c r="G121" s="19" t="n">
        <v>1770</v>
      </c>
      <c r="H121" s="10" t="s">
        <v>17</v>
      </c>
      <c r="I121" s="19" t="n">
        <v>1770</v>
      </c>
    </row>
    <row r="122" customFormat="false" ht="12.75" hidden="false" customHeight="false" outlineLevel="0" collapsed="false">
      <c r="A122" s="16" t="n">
        <v>3</v>
      </c>
      <c r="B122" s="10" t="n">
        <v>115</v>
      </c>
      <c r="C122" s="20" t="s">
        <v>173</v>
      </c>
      <c r="D122" s="10" t="s">
        <v>14</v>
      </c>
      <c r="E122" s="18" t="s">
        <v>182</v>
      </c>
      <c r="F122" s="10" t="n">
        <v>800857</v>
      </c>
      <c r="G122" s="19" t="n">
        <v>185</v>
      </c>
      <c r="H122" s="10" t="s">
        <v>17</v>
      </c>
      <c r="I122" s="19" t="n">
        <v>185</v>
      </c>
    </row>
    <row r="123" customFormat="false" ht="25.5" hidden="false" customHeight="false" outlineLevel="0" collapsed="false">
      <c r="A123" s="21" t="n">
        <v>5</v>
      </c>
      <c r="B123" s="10" t="n">
        <v>116</v>
      </c>
      <c r="C123" s="20" t="s">
        <v>183</v>
      </c>
      <c r="D123" s="10" t="s">
        <v>14</v>
      </c>
      <c r="E123" s="22" t="s">
        <v>184</v>
      </c>
      <c r="F123" s="23" t="n">
        <v>137961</v>
      </c>
      <c r="G123" s="24" t="n">
        <v>19000</v>
      </c>
      <c r="H123" s="25" t="s">
        <v>170</v>
      </c>
      <c r="I123" s="24" t="n">
        <v>19000</v>
      </c>
    </row>
    <row r="124" customFormat="false" ht="25.5" hidden="false" customHeight="false" outlineLevel="0" collapsed="false">
      <c r="A124" s="21" t="n">
        <v>5</v>
      </c>
      <c r="B124" s="10" t="n">
        <v>117</v>
      </c>
      <c r="C124" s="20" t="s">
        <v>183</v>
      </c>
      <c r="D124" s="10" t="s">
        <v>14</v>
      </c>
      <c r="E124" s="22" t="s">
        <v>185</v>
      </c>
      <c r="F124" s="23" t="n">
        <v>141551</v>
      </c>
      <c r="G124" s="24" t="n">
        <v>450</v>
      </c>
      <c r="H124" s="25" t="s">
        <v>170</v>
      </c>
      <c r="I124" s="24" t="n">
        <v>450</v>
      </c>
    </row>
    <row r="125" customFormat="false" ht="25.5" hidden="false" customHeight="false" outlineLevel="0" collapsed="false">
      <c r="A125" s="21" t="n">
        <v>5</v>
      </c>
      <c r="B125" s="10" t="n">
        <v>118</v>
      </c>
      <c r="C125" s="20" t="s">
        <v>183</v>
      </c>
      <c r="D125" s="10" t="s">
        <v>14</v>
      </c>
      <c r="E125" s="22" t="s">
        <v>186</v>
      </c>
      <c r="F125" s="23" t="n">
        <v>141603</v>
      </c>
      <c r="G125" s="24" t="n">
        <v>270</v>
      </c>
      <c r="H125" s="25" t="s">
        <v>170</v>
      </c>
      <c r="I125" s="24" t="n">
        <v>270</v>
      </c>
    </row>
    <row r="126" customFormat="false" ht="25.5" hidden="false" customHeight="false" outlineLevel="0" collapsed="false">
      <c r="A126" s="21" t="n">
        <v>5</v>
      </c>
      <c r="B126" s="10" t="n">
        <v>119</v>
      </c>
      <c r="C126" s="20" t="s">
        <v>183</v>
      </c>
      <c r="D126" s="10" t="s">
        <v>14</v>
      </c>
      <c r="E126" s="22" t="s">
        <v>187</v>
      </c>
      <c r="F126" s="23" t="n">
        <v>141632</v>
      </c>
      <c r="G126" s="24" t="n">
        <v>401</v>
      </c>
      <c r="H126" s="25" t="s">
        <v>170</v>
      </c>
      <c r="I126" s="24" t="n">
        <v>401</v>
      </c>
    </row>
    <row r="127" customFormat="false" ht="25.5" hidden="false" customHeight="false" outlineLevel="0" collapsed="false">
      <c r="A127" s="21" t="n">
        <v>5</v>
      </c>
      <c r="B127" s="10" t="n">
        <v>120</v>
      </c>
      <c r="C127" s="20" t="s">
        <v>183</v>
      </c>
      <c r="D127" s="10" t="s">
        <v>14</v>
      </c>
      <c r="E127" s="22" t="s">
        <v>188</v>
      </c>
      <c r="F127" s="23" t="n">
        <v>141720</v>
      </c>
      <c r="G127" s="24" t="n">
        <v>2100</v>
      </c>
      <c r="H127" s="25" t="s">
        <v>170</v>
      </c>
      <c r="I127" s="24" t="n">
        <v>2100</v>
      </c>
    </row>
    <row r="128" customFormat="false" ht="12.75" hidden="false" customHeight="false" outlineLevel="0" collapsed="false">
      <c r="A128" s="16" t="n">
        <v>6</v>
      </c>
      <c r="B128" s="10" t="n">
        <v>121</v>
      </c>
      <c r="C128" s="20" t="s">
        <v>189</v>
      </c>
      <c r="D128" s="10" t="s">
        <v>14</v>
      </c>
      <c r="E128" s="18" t="s">
        <v>190</v>
      </c>
      <c r="F128" s="10" t="n">
        <v>181527</v>
      </c>
      <c r="G128" s="19" t="n">
        <v>1731.75</v>
      </c>
      <c r="H128" s="10" t="s">
        <v>89</v>
      </c>
      <c r="I128" s="19" t="n">
        <v>1731.75</v>
      </c>
    </row>
    <row r="129" customFormat="false" ht="12.75" hidden="false" customHeight="false" outlineLevel="0" collapsed="false">
      <c r="A129" s="16" t="n">
        <v>6</v>
      </c>
      <c r="B129" s="10" t="n">
        <v>122</v>
      </c>
      <c r="C129" s="20" t="s">
        <v>189</v>
      </c>
      <c r="D129" s="10" t="s">
        <v>14</v>
      </c>
      <c r="E129" s="18" t="s">
        <v>191</v>
      </c>
      <c r="F129" s="10" t="n">
        <v>181536</v>
      </c>
      <c r="G129" s="19" t="n">
        <v>100</v>
      </c>
      <c r="H129" s="10" t="s">
        <v>89</v>
      </c>
      <c r="I129" s="19" t="n">
        <v>100</v>
      </c>
    </row>
    <row r="130" customFormat="false" ht="12.75" hidden="false" customHeight="false" outlineLevel="0" collapsed="false">
      <c r="A130" s="16" t="n">
        <v>6</v>
      </c>
      <c r="B130" s="10" t="n">
        <v>123</v>
      </c>
      <c r="C130" s="20" t="s">
        <v>189</v>
      </c>
      <c r="D130" s="10" t="s">
        <v>14</v>
      </c>
      <c r="E130" s="18" t="s">
        <v>192</v>
      </c>
      <c r="F130" s="10" t="n">
        <v>2307</v>
      </c>
      <c r="G130" s="19" t="n">
        <v>240</v>
      </c>
      <c r="H130" s="10" t="s">
        <v>170</v>
      </c>
      <c r="I130" s="19" t="n">
        <v>240</v>
      </c>
    </row>
    <row r="131" customFormat="false" ht="12.75" hidden="false" customHeight="false" outlineLevel="0" collapsed="false">
      <c r="A131" s="16" t="n">
        <v>6</v>
      </c>
      <c r="B131" s="10" t="n">
        <v>124</v>
      </c>
      <c r="C131" s="20" t="s">
        <v>189</v>
      </c>
      <c r="D131" s="10" t="s">
        <v>14</v>
      </c>
      <c r="E131" s="18" t="s">
        <v>193</v>
      </c>
      <c r="F131" s="10" t="n">
        <v>2395</v>
      </c>
      <c r="G131" s="19" t="n">
        <v>340</v>
      </c>
      <c r="H131" s="10" t="s">
        <v>170</v>
      </c>
      <c r="I131" s="19" t="n">
        <v>340</v>
      </c>
    </row>
    <row r="132" customFormat="false" ht="12.75" hidden="false" customHeight="false" outlineLevel="0" collapsed="false">
      <c r="A132" s="16" t="n">
        <v>6</v>
      </c>
      <c r="B132" s="10" t="n">
        <v>125</v>
      </c>
      <c r="C132" s="20" t="s">
        <v>189</v>
      </c>
      <c r="D132" s="10" t="s">
        <v>14</v>
      </c>
      <c r="E132" s="18" t="s">
        <v>194</v>
      </c>
      <c r="F132" s="10" t="n">
        <v>18304</v>
      </c>
      <c r="G132" s="19" t="n">
        <v>400</v>
      </c>
      <c r="H132" s="10" t="s">
        <v>170</v>
      </c>
      <c r="I132" s="19" t="n">
        <v>400</v>
      </c>
    </row>
    <row r="133" customFormat="false" ht="12.75" hidden="false" customHeight="false" outlineLevel="0" collapsed="false">
      <c r="A133" s="16" t="n">
        <v>6</v>
      </c>
      <c r="B133" s="10" t="n">
        <v>126</v>
      </c>
      <c r="C133" s="20" t="s">
        <v>189</v>
      </c>
      <c r="D133" s="10" t="s">
        <v>14</v>
      </c>
      <c r="E133" s="18" t="s">
        <v>194</v>
      </c>
      <c r="F133" s="10" t="n">
        <v>18306</v>
      </c>
      <c r="G133" s="19" t="n">
        <v>400</v>
      </c>
      <c r="H133" s="10" t="s">
        <v>170</v>
      </c>
      <c r="I133" s="19" t="n">
        <v>400</v>
      </c>
    </row>
    <row r="134" customFormat="false" ht="12.75" hidden="false" customHeight="false" outlineLevel="0" collapsed="false">
      <c r="A134" s="16" t="n">
        <v>6</v>
      </c>
      <c r="B134" s="10" t="n">
        <v>127</v>
      </c>
      <c r="C134" s="20" t="s">
        <v>189</v>
      </c>
      <c r="D134" s="10" t="s">
        <v>14</v>
      </c>
      <c r="E134" s="18" t="s">
        <v>195</v>
      </c>
      <c r="F134" s="10" t="n">
        <v>18406</v>
      </c>
      <c r="G134" s="19" t="n">
        <v>1000</v>
      </c>
      <c r="H134" s="10" t="s">
        <v>170</v>
      </c>
      <c r="I134" s="19" t="n">
        <v>1000</v>
      </c>
    </row>
    <row r="135" customFormat="false" ht="12.75" hidden="false" customHeight="false" outlineLevel="0" collapsed="false">
      <c r="A135" s="16" t="n">
        <v>6</v>
      </c>
      <c r="B135" s="10" t="n">
        <v>128</v>
      </c>
      <c r="C135" s="20" t="s">
        <v>189</v>
      </c>
      <c r="D135" s="10" t="s">
        <v>14</v>
      </c>
      <c r="E135" s="18" t="s">
        <v>196</v>
      </c>
      <c r="F135" s="10" t="n">
        <v>18669</v>
      </c>
      <c r="G135" s="19" t="n">
        <v>1000</v>
      </c>
      <c r="H135" s="10" t="s">
        <v>170</v>
      </c>
      <c r="I135" s="19" t="n">
        <v>1000</v>
      </c>
    </row>
    <row r="136" customFormat="false" ht="12.75" hidden="false" customHeight="false" outlineLevel="0" collapsed="false">
      <c r="A136" s="16" t="n">
        <v>6</v>
      </c>
      <c r="B136" s="10" t="n">
        <v>129</v>
      </c>
      <c r="C136" s="20" t="s">
        <v>189</v>
      </c>
      <c r="D136" s="10" t="s">
        <v>14</v>
      </c>
      <c r="E136" s="18" t="s">
        <v>197</v>
      </c>
      <c r="F136" s="10" t="n">
        <v>18971</v>
      </c>
      <c r="G136" s="19" t="n">
        <v>1000</v>
      </c>
      <c r="H136" s="10" t="s">
        <v>170</v>
      </c>
      <c r="I136" s="19" t="n">
        <v>1000</v>
      </c>
    </row>
    <row r="137" customFormat="false" ht="12.75" hidden="false" customHeight="false" outlineLevel="0" collapsed="false">
      <c r="A137" s="16" t="n">
        <v>6</v>
      </c>
      <c r="B137" s="10" t="n">
        <v>130</v>
      </c>
      <c r="C137" s="20" t="s">
        <v>189</v>
      </c>
      <c r="D137" s="10" t="s">
        <v>14</v>
      </c>
      <c r="E137" s="18" t="s">
        <v>197</v>
      </c>
      <c r="F137" s="10" t="n">
        <v>18972</v>
      </c>
      <c r="G137" s="19" t="n">
        <v>1000</v>
      </c>
      <c r="H137" s="10" t="s">
        <v>170</v>
      </c>
      <c r="I137" s="19" t="n">
        <v>1000</v>
      </c>
    </row>
    <row r="138" customFormat="false" ht="12.75" hidden="false" customHeight="false" outlineLevel="0" collapsed="false">
      <c r="A138" s="16" t="n">
        <v>6</v>
      </c>
      <c r="B138" s="10" t="n">
        <v>131</v>
      </c>
      <c r="C138" s="20" t="s">
        <v>189</v>
      </c>
      <c r="D138" s="10" t="s">
        <v>14</v>
      </c>
      <c r="E138" s="18" t="s">
        <v>198</v>
      </c>
      <c r="F138" s="10" t="n">
        <v>19004</v>
      </c>
      <c r="G138" s="19" t="n">
        <v>1000</v>
      </c>
      <c r="H138" s="10" t="s">
        <v>170</v>
      </c>
      <c r="I138" s="19" t="n">
        <v>1000</v>
      </c>
    </row>
    <row r="139" customFormat="false" ht="12.75" hidden="false" customHeight="false" outlineLevel="0" collapsed="false">
      <c r="A139" s="16" t="n">
        <v>6</v>
      </c>
      <c r="B139" s="10" t="n">
        <v>132</v>
      </c>
      <c r="C139" s="20" t="s">
        <v>189</v>
      </c>
      <c r="D139" s="10" t="s">
        <v>14</v>
      </c>
      <c r="E139" s="18" t="s">
        <v>199</v>
      </c>
      <c r="F139" s="10" t="n">
        <v>19041</v>
      </c>
      <c r="G139" s="19" t="n">
        <v>1000</v>
      </c>
      <c r="H139" s="10" t="s">
        <v>170</v>
      </c>
      <c r="I139" s="19" t="n">
        <v>1000</v>
      </c>
    </row>
    <row r="140" customFormat="false" ht="12.75" hidden="false" customHeight="false" outlineLevel="0" collapsed="false">
      <c r="A140" s="16" t="n">
        <v>6</v>
      </c>
      <c r="B140" s="10" t="n">
        <v>133</v>
      </c>
      <c r="C140" s="20" t="s">
        <v>189</v>
      </c>
      <c r="D140" s="10" t="s">
        <v>14</v>
      </c>
      <c r="E140" s="18" t="s">
        <v>200</v>
      </c>
      <c r="F140" s="10" t="n">
        <v>19045</v>
      </c>
      <c r="G140" s="19" t="n">
        <v>1000</v>
      </c>
      <c r="H140" s="10" t="s">
        <v>170</v>
      </c>
      <c r="I140" s="19" t="n">
        <v>1000</v>
      </c>
    </row>
    <row r="141" customFormat="false" ht="12.75" hidden="false" customHeight="false" outlineLevel="0" collapsed="false">
      <c r="A141" s="16" t="n">
        <v>6</v>
      </c>
      <c r="B141" s="10" t="n">
        <v>134</v>
      </c>
      <c r="C141" s="20" t="s">
        <v>189</v>
      </c>
      <c r="D141" s="10" t="s">
        <v>14</v>
      </c>
      <c r="E141" s="18" t="s">
        <v>201</v>
      </c>
      <c r="F141" s="10" t="n">
        <v>19067</v>
      </c>
      <c r="G141" s="19" t="n">
        <v>1000</v>
      </c>
      <c r="H141" s="10" t="s">
        <v>170</v>
      </c>
      <c r="I141" s="19" t="n">
        <v>1000</v>
      </c>
    </row>
    <row r="142" customFormat="false" ht="12.75" hidden="false" customHeight="false" outlineLevel="0" collapsed="false">
      <c r="A142" s="16" t="n">
        <v>6</v>
      </c>
      <c r="B142" s="10" t="n">
        <v>135</v>
      </c>
      <c r="C142" s="20" t="s">
        <v>189</v>
      </c>
      <c r="D142" s="10" t="s">
        <v>14</v>
      </c>
      <c r="E142" s="18" t="s">
        <v>202</v>
      </c>
      <c r="F142" s="10" t="n">
        <v>19048</v>
      </c>
      <c r="G142" s="19" t="n">
        <v>800</v>
      </c>
      <c r="H142" s="10" t="s">
        <v>170</v>
      </c>
      <c r="I142" s="19" t="n">
        <v>800</v>
      </c>
    </row>
    <row r="143" customFormat="false" ht="12.75" hidden="false" customHeight="false" outlineLevel="0" collapsed="false">
      <c r="A143" s="16" t="n">
        <v>6</v>
      </c>
      <c r="B143" s="10" t="n">
        <v>136</v>
      </c>
      <c r="C143" s="20" t="s">
        <v>189</v>
      </c>
      <c r="D143" s="10" t="s">
        <v>14</v>
      </c>
      <c r="E143" s="18" t="s">
        <v>203</v>
      </c>
      <c r="F143" s="10" t="n">
        <v>19246</v>
      </c>
      <c r="G143" s="19" t="n">
        <v>1000</v>
      </c>
      <c r="H143" s="10" t="s">
        <v>170</v>
      </c>
      <c r="I143" s="19" t="n">
        <v>1000</v>
      </c>
    </row>
    <row r="144" customFormat="false" ht="12.75" hidden="false" customHeight="false" outlineLevel="0" collapsed="false">
      <c r="A144" s="16" t="n">
        <v>6</v>
      </c>
      <c r="B144" s="10" t="n">
        <v>137</v>
      </c>
      <c r="C144" s="20" t="s">
        <v>189</v>
      </c>
      <c r="D144" s="10" t="s">
        <v>14</v>
      </c>
      <c r="E144" s="18" t="s">
        <v>204</v>
      </c>
      <c r="F144" s="10" t="n">
        <v>19415</v>
      </c>
      <c r="G144" s="19" t="n">
        <v>1000</v>
      </c>
      <c r="H144" s="10" t="s">
        <v>170</v>
      </c>
      <c r="I144" s="19" t="n">
        <v>1000</v>
      </c>
    </row>
    <row r="145" customFormat="false" ht="12.75" hidden="false" customHeight="false" outlineLevel="0" collapsed="false">
      <c r="A145" s="16" t="n">
        <v>6</v>
      </c>
      <c r="B145" s="10" t="n">
        <v>138</v>
      </c>
      <c r="C145" s="20" t="s">
        <v>189</v>
      </c>
      <c r="D145" s="10" t="s">
        <v>14</v>
      </c>
      <c r="E145" s="18" t="s">
        <v>205</v>
      </c>
      <c r="F145" s="10" t="n">
        <v>19416</v>
      </c>
      <c r="G145" s="19" t="n">
        <v>1000</v>
      </c>
      <c r="H145" s="10" t="s">
        <v>170</v>
      </c>
      <c r="I145" s="19" t="n">
        <v>1000</v>
      </c>
    </row>
    <row r="146" customFormat="false" ht="12.75" hidden="false" customHeight="false" outlineLevel="0" collapsed="false">
      <c r="A146" s="16" t="n">
        <v>6</v>
      </c>
      <c r="B146" s="10" t="n">
        <v>139</v>
      </c>
      <c r="C146" s="20" t="s">
        <v>189</v>
      </c>
      <c r="D146" s="10" t="s">
        <v>14</v>
      </c>
      <c r="E146" s="18" t="s">
        <v>205</v>
      </c>
      <c r="F146" s="10" t="n">
        <v>19417</v>
      </c>
      <c r="G146" s="19" t="n">
        <v>1000</v>
      </c>
      <c r="H146" s="10" t="s">
        <v>170</v>
      </c>
      <c r="I146" s="19" t="n">
        <v>1000</v>
      </c>
    </row>
    <row r="147" customFormat="false" ht="12.75" hidden="false" customHeight="false" outlineLevel="0" collapsed="false">
      <c r="A147" s="16" t="n">
        <v>6</v>
      </c>
      <c r="B147" s="10" t="n">
        <v>140</v>
      </c>
      <c r="C147" s="20" t="s">
        <v>189</v>
      </c>
      <c r="D147" s="10" t="s">
        <v>14</v>
      </c>
      <c r="E147" s="18" t="s">
        <v>206</v>
      </c>
      <c r="F147" s="10" t="n">
        <v>19454</v>
      </c>
      <c r="G147" s="19" t="n">
        <v>1000</v>
      </c>
      <c r="H147" s="10" t="s">
        <v>170</v>
      </c>
      <c r="I147" s="19" t="n">
        <v>1000</v>
      </c>
    </row>
    <row r="148" customFormat="false" ht="12.75" hidden="false" customHeight="false" outlineLevel="0" collapsed="false">
      <c r="A148" s="16" t="n">
        <v>6</v>
      </c>
      <c r="B148" s="10" t="n">
        <v>141</v>
      </c>
      <c r="C148" s="20" t="s">
        <v>189</v>
      </c>
      <c r="D148" s="10" t="s">
        <v>14</v>
      </c>
      <c r="E148" s="18" t="s">
        <v>207</v>
      </c>
      <c r="F148" s="10" t="n">
        <v>19464</v>
      </c>
      <c r="G148" s="19" t="n">
        <v>4000</v>
      </c>
      <c r="H148" s="10" t="s">
        <v>170</v>
      </c>
      <c r="I148" s="19" t="n">
        <v>4000</v>
      </c>
    </row>
    <row r="149" customFormat="false" ht="12.75" hidden="false" customHeight="false" outlineLevel="0" collapsed="false">
      <c r="A149" s="16" t="n">
        <v>6</v>
      </c>
      <c r="B149" s="10" t="n">
        <v>142</v>
      </c>
      <c r="C149" s="20" t="s">
        <v>189</v>
      </c>
      <c r="D149" s="10" t="s">
        <v>14</v>
      </c>
      <c r="E149" s="18" t="s">
        <v>208</v>
      </c>
      <c r="F149" s="10" t="n">
        <v>19468</v>
      </c>
      <c r="G149" s="19" t="n">
        <v>2000</v>
      </c>
      <c r="H149" s="10" t="s">
        <v>170</v>
      </c>
      <c r="I149" s="19" t="n">
        <v>2000</v>
      </c>
    </row>
    <row r="150" customFormat="false" ht="12.75" hidden="false" customHeight="false" outlineLevel="0" collapsed="false">
      <c r="A150" s="16" t="n">
        <v>6</v>
      </c>
      <c r="B150" s="10" t="n">
        <v>143</v>
      </c>
      <c r="C150" s="20" t="s">
        <v>189</v>
      </c>
      <c r="D150" s="10" t="s">
        <v>14</v>
      </c>
      <c r="E150" s="18" t="s">
        <v>209</v>
      </c>
      <c r="F150" s="10" t="n">
        <v>19477</v>
      </c>
      <c r="G150" s="19" t="n">
        <v>5852</v>
      </c>
      <c r="H150" s="10" t="s">
        <v>170</v>
      </c>
      <c r="I150" s="19" t="n">
        <v>5852</v>
      </c>
    </row>
    <row r="151" customFormat="false" ht="12.75" hidden="false" customHeight="false" outlineLevel="0" collapsed="false">
      <c r="A151" s="16" t="n">
        <v>6</v>
      </c>
      <c r="B151" s="10" t="n">
        <v>144</v>
      </c>
      <c r="C151" s="20" t="s">
        <v>189</v>
      </c>
      <c r="D151" s="10" t="s">
        <v>14</v>
      </c>
      <c r="E151" s="18" t="s">
        <v>210</v>
      </c>
      <c r="F151" s="10" t="n">
        <v>65849</v>
      </c>
      <c r="G151" s="19" t="n">
        <v>1000</v>
      </c>
      <c r="H151" s="10" t="s">
        <v>170</v>
      </c>
      <c r="I151" s="19" t="n">
        <v>1000</v>
      </c>
    </row>
    <row r="152" customFormat="false" ht="12.75" hidden="false" customHeight="false" outlineLevel="0" collapsed="false">
      <c r="A152" s="16" t="n">
        <v>6</v>
      </c>
      <c r="B152" s="10" t="n">
        <v>145</v>
      </c>
      <c r="C152" s="20" t="s">
        <v>189</v>
      </c>
      <c r="D152" s="10" t="s">
        <v>14</v>
      </c>
      <c r="E152" s="18" t="s">
        <v>211</v>
      </c>
      <c r="F152" s="10" t="n">
        <v>66102</v>
      </c>
      <c r="G152" s="19" t="n">
        <v>250</v>
      </c>
      <c r="H152" s="10" t="s">
        <v>170</v>
      </c>
      <c r="I152" s="19" t="n">
        <v>250</v>
      </c>
    </row>
    <row r="153" customFormat="false" ht="12.75" hidden="false" customHeight="false" outlineLevel="0" collapsed="false">
      <c r="A153" s="16" t="n">
        <v>6</v>
      </c>
      <c r="B153" s="10" t="n">
        <v>146</v>
      </c>
      <c r="C153" s="20" t="s">
        <v>189</v>
      </c>
      <c r="D153" s="10" t="s">
        <v>14</v>
      </c>
      <c r="E153" s="18" t="s">
        <v>212</v>
      </c>
      <c r="F153" s="10" t="n">
        <v>66427</v>
      </c>
      <c r="G153" s="19" t="n">
        <v>200</v>
      </c>
      <c r="H153" s="10" t="s">
        <v>170</v>
      </c>
      <c r="I153" s="19" t="n">
        <v>200</v>
      </c>
    </row>
    <row r="154" customFormat="false" ht="12.75" hidden="false" customHeight="false" outlineLevel="0" collapsed="false">
      <c r="A154" s="16" t="n">
        <v>6</v>
      </c>
      <c r="B154" s="10" t="n">
        <v>147</v>
      </c>
      <c r="C154" s="20" t="s">
        <v>189</v>
      </c>
      <c r="D154" s="10" t="s">
        <v>14</v>
      </c>
      <c r="E154" s="18" t="s">
        <v>212</v>
      </c>
      <c r="F154" s="10" t="n">
        <v>66428</v>
      </c>
      <c r="G154" s="19" t="n">
        <v>200</v>
      </c>
      <c r="H154" s="10" t="s">
        <v>170</v>
      </c>
      <c r="I154" s="19" t="n">
        <v>200</v>
      </c>
    </row>
    <row r="155" customFormat="false" ht="12.75" hidden="false" customHeight="false" outlineLevel="0" collapsed="false">
      <c r="A155" s="16" t="n">
        <v>6</v>
      </c>
      <c r="B155" s="10" t="n">
        <v>148</v>
      </c>
      <c r="C155" s="20" t="s">
        <v>189</v>
      </c>
      <c r="D155" s="10" t="s">
        <v>14</v>
      </c>
      <c r="E155" s="18" t="s">
        <v>212</v>
      </c>
      <c r="F155" s="10" t="n">
        <v>66429</v>
      </c>
      <c r="G155" s="19" t="n">
        <v>200</v>
      </c>
      <c r="H155" s="10" t="s">
        <v>170</v>
      </c>
      <c r="I155" s="19" t="n">
        <v>200</v>
      </c>
    </row>
    <row r="156" customFormat="false" ht="12.75" hidden="false" customHeight="false" outlineLevel="0" collapsed="false">
      <c r="A156" s="16" t="n">
        <v>6</v>
      </c>
      <c r="B156" s="10" t="n">
        <v>149</v>
      </c>
      <c r="C156" s="20" t="s">
        <v>189</v>
      </c>
      <c r="D156" s="10" t="s">
        <v>14</v>
      </c>
      <c r="E156" s="18" t="s">
        <v>212</v>
      </c>
      <c r="F156" s="10" t="n">
        <v>66430</v>
      </c>
      <c r="G156" s="19" t="n">
        <v>200</v>
      </c>
      <c r="H156" s="10" t="s">
        <v>170</v>
      </c>
      <c r="I156" s="19" t="n">
        <v>200</v>
      </c>
    </row>
    <row r="157" customFormat="false" ht="12.75" hidden="false" customHeight="false" outlineLevel="0" collapsed="false">
      <c r="A157" s="16" t="n">
        <v>6</v>
      </c>
      <c r="B157" s="10" t="n">
        <v>150</v>
      </c>
      <c r="C157" s="20" t="s">
        <v>189</v>
      </c>
      <c r="D157" s="10" t="s">
        <v>14</v>
      </c>
      <c r="E157" s="18" t="s">
        <v>212</v>
      </c>
      <c r="F157" s="10" t="n">
        <v>66431</v>
      </c>
      <c r="G157" s="19" t="n">
        <v>200</v>
      </c>
      <c r="H157" s="10" t="s">
        <v>170</v>
      </c>
      <c r="I157" s="19" t="n">
        <v>200</v>
      </c>
    </row>
    <row r="158" customFormat="false" ht="12.75" hidden="false" customHeight="false" outlineLevel="0" collapsed="false">
      <c r="A158" s="16" t="n">
        <v>6</v>
      </c>
      <c r="B158" s="10" t="n">
        <v>151</v>
      </c>
      <c r="C158" s="20" t="s">
        <v>189</v>
      </c>
      <c r="D158" s="10" t="s">
        <v>14</v>
      </c>
      <c r="E158" s="18" t="s">
        <v>212</v>
      </c>
      <c r="F158" s="10" t="n">
        <v>66432</v>
      </c>
      <c r="G158" s="19" t="n">
        <v>200</v>
      </c>
      <c r="H158" s="10" t="s">
        <v>170</v>
      </c>
      <c r="I158" s="19" t="n">
        <v>200</v>
      </c>
    </row>
    <row r="159" customFormat="false" ht="12.75" hidden="false" customHeight="false" outlineLevel="0" collapsed="false">
      <c r="A159" s="16" t="n">
        <v>6</v>
      </c>
      <c r="B159" s="10" t="n">
        <v>152</v>
      </c>
      <c r="C159" s="20" t="s">
        <v>189</v>
      </c>
      <c r="D159" s="10" t="s">
        <v>14</v>
      </c>
      <c r="E159" s="18" t="s">
        <v>213</v>
      </c>
      <c r="F159" s="10" t="n">
        <v>66441</v>
      </c>
      <c r="G159" s="19" t="n">
        <v>500</v>
      </c>
      <c r="H159" s="10" t="s">
        <v>170</v>
      </c>
      <c r="I159" s="19" t="n">
        <v>500</v>
      </c>
    </row>
    <row r="160" customFormat="false" ht="12.75" hidden="false" customHeight="false" outlineLevel="0" collapsed="false">
      <c r="A160" s="16" t="n">
        <v>6</v>
      </c>
      <c r="B160" s="10" t="n">
        <v>153</v>
      </c>
      <c r="C160" s="20" t="s">
        <v>189</v>
      </c>
      <c r="D160" s="10" t="s">
        <v>14</v>
      </c>
      <c r="E160" s="18" t="s">
        <v>212</v>
      </c>
      <c r="F160" s="10" t="n">
        <v>66442</v>
      </c>
      <c r="G160" s="19" t="n">
        <v>500</v>
      </c>
      <c r="H160" s="10" t="s">
        <v>170</v>
      </c>
      <c r="I160" s="19" t="n">
        <v>500</v>
      </c>
    </row>
    <row r="161" customFormat="false" ht="12.75" hidden="false" customHeight="false" outlineLevel="0" collapsed="false">
      <c r="A161" s="16" t="n">
        <v>6</v>
      </c>
      <c r="B161" s="10" t="n">
        <v>154</v>
      </c>
      <c r="C161" s="20" t="s">
        <v>189</v>
      </c>
      <c r="D161" s="10" t="s">
        <v>14</v>
      </c>
      <c r="E161" s="18" t="s">
        <v>212</v>
      </c>
      <c r="F161" s="10" t="n">
        <v>66443</v>
      </c>
      <c r="G161" s="19" t="n">
        <v>500</v>
      </c>
      <c r="H161" s="10" t="s">
        <v>170</v>
      </c>
      <c r="I161" s="19" t="n">
        <v>500</v>
      </c>
    </row>
    <row r="162" customFormat="false" ht="12.75" hidden="false" customHeight="false" outlineLevel="0" collapsed="false">
      <c r="A162" s="16" t="n">
        <v>6</v>
      </c>
      <c r="B162" s="10" t="n">
        <v>155</v>
      </c>
      <c r="C162" s="20" t="s">
        <v>189</v>
      </c>
      <c r="D162" s="10" t="s">
        <v>14</v>
      </c>
      <c r="E162" s="18" t="s">
        <v>212</v>
      </c>
      <c r="F162" s="10" t="n">
        <v>66444</v>
      </c>
      <c r="G162" s="19" t="n">
        <v>500</v>
      </c>
      <c r="H162" s="10" t="s">
        <v>170</v>
      </c>
      <c r="I162" s="19" t="n">
        <v>500</v>
      </c>
    </row>
    <row r="163" customFormat="false" ht="12.75" hidden="false" customHeight="false" outlineLevel="0" collapsed="false">
      <c r="A163" s="16" t="n">
        <v>6</v>
      </c>
      <c r="B163" s="10" t="n">
        <v>156</v>
      </c>
      <c r="C163" s="20" t="s">
        <v>189</v>
      </c>
      <c r="D163" s="10" t="s">
        <v>14</v>
      </c>
      <c r="E163" s="18" t="s">
        <v>214</v>
      </c>
      <c r="F163" s="10" t="n">
        <v>66564</v>
      </c>
      <c r="G163" s="19" t="n">
        <v>200</v>
      </c>
      <c r="H163" s="10" t="s">
        <v>170</v>
      </c>
      <c r="I163" s="19" t="n">
        <v>200</v>
      </c>
    </row>
    <row r="164" customFormat="false" ht="12.75" hidden="false" customHeight="false" outlineLevel="0" collapsed="false">
      <c r="A164" s="16" t="n">
        <v>6</v>
      </c>
      <c r="B164" s="10" t="n">
        <v>157</v>
      </c>
      <c r="C164" s="20" t="s">
        <v>189</v>
      </c>
      <c r="D164" s="10" t="s">
        <v>14</v>
      </c>
      <c r="E164" s="18" t="s">
        <v>215</v>
      </c>
      <c r="F164" s="10" t="n">
        <v>160367</v>
      </c>
      <c r="G164" s="19" t="n">
        <v>3000</v>
      </c>
      <c r="H164" s="10" t="s">
        <v>170</v>
      </c>
      <c r="I164" s="19" t="n">
        <v>3000</v>
      </c>
    </row>
    <row r="165" customFormat="false" ht="12.75" hidden="false" customHeight="false" outlineLevel="0" collapsed="false">
      <c r="A165" s="16" t="n">
        <v>6</v>
      </c>
      <c r="B165" s="10" t="n">
        <v>158</v>
      </c>
      <c r="C165" s="20" t="s">
        <v>189</v>
      </c>
      <c r="D165" s="10" t="s">
        <v>14</v>
      </c>
      <c r="E165" s="18" t="s">
        <v>216</v>
      </c>
      <c r="F165" s="10" t="n">
        <v>160491</v>
      </c>
      <c r="G165" s="19" t="n">
        <v>100</v>
      </c>
      <c r="H165" s="10" t="s">
        <v>170</v>
      </c>
      <c r="I165" s="19" t="n">
        <v>100</v>
      </c>
    </row>
    <row r="166" customFormat="false" ht="12.75" hidden="false" customHeight="false" outlineLevel="0" collapsed="false">
      <c r="A166" s="16" t="n">
        <v>6</v>
      </c>
      <c r="B166" s="10" t="n">
        <v>159</v>
      </c>
      <c r="C166" s="20" t="s">
        <v>189</v>
      </c>
      <c r="D166" s="10" t="s">
        <v>14</v>
      </c>
      <c r="E166" s="18" t="s">
        <v>216</v>
      </c>
      <c r="F166" s="10" t="n">
        <v>160492</v>
      </c>
      <c r="G166" s="19" t="n">
        <v>100</v>
      </c>
      <c r="H166" s="10" t="s">
        <v>170</v>
      </c>
      <c r="I166" s="19" t="n">
        <v>100</v>
      </c>
    </row>
    <row r="167" customFormat="false" ht="12.75" hidden="false" customHeight="false" outlineLevel="0" collapsed="false">
      <c r="A167" s="16" t="n">
        <v>6</v>
      </c>
      <c r="B167" s="10" t="n">
        <v>160</v>
      </c>
      <c r="C167" s="20" t="s">
        <v>189</v>
      </c>
      <c r="D167" s="10" t="s">
        <v>14</v>
      </c>
      <c r="E167" s="18" t="s">
        <v>216</v>
      </c>
      <c r="F167" s="10" t="n">
        <v>160493</v>
      </c>
      <c r="G167" s="19" t="n">
        <v>100</v>
      </c>
      <c r="H167" s="10" t="s">
        <v>170</v>
      </c>
      <c r="I167" s="19" t="n">
        <v>100</v>
      </c>
    </row>
    <row r="168" customFormat="false" ht="12.75" hidden="false" customHeight="false" outlineLevel="0" collapsed="false">
      <c r="A168" s="16" t="n">
        <v>6</v>
      </c>
      <c r="B168" s="10" t="n">
        <v>161</v>
      </c>
      <c r="C168" s="20" t="s">
        <v>189</v>
      </c>
      <c r="D168" s="10" t="s">
        <v>14</v>
      </c>
      <c r="E168" s="18" t="s">
        <v>216</v>
      </c>
      <c r="F168" s="10" t="n">
        <v>160494</v>
      </c>
      <c r="G168" s="19" t="n">
        <v>200</v>
      </c>
      <c r="H168" s="10" t="s">
        <v>170</v>
      </c>
      <c r="I168" s="19" t="n">
        <v>200</v>
      </c>
    </row>
    <row r="169" customFormat="false" ht="12.75" hidden="false" customHeight="false" outlineLevel="0" collapsed="false">
      <c r="A169" s="16" t="n">
        <v>6</v>
      </c>
      <c r="B169" s="10" t="n">
        <v>162</v>
      </c>
      <c r="C169" s="20" t="s">
        <v>189</v>
      </c>
      <c r="D169" s="10" t="s">
        <v>14</v>
      </c>
      <c r="E169" s="18" t="s">
        <v>216</v>
      </c>
      <c r="F169" s="10" t="n">
        <v>160495</v>
      </c>
      <c r="G169" s="19" t="n">
        <v>200</v>
      </c>
      <c r="H169" s="10" t="s">
        <v>170</v>
      </c>
      <c r="I169" s="19" t="n">
        <v>200</v>
      </c>
    </row>
    <row r="170" customFormat="false" ht="12.75" hidden="false" customHeight="false" outlineLevel="0" collapsed="false">
      <c r="A170" s="16" t="n">
        <v>6</v>
      </c>
      <c r="B170" s="10" t="n">
        <v>163</v>
      </c>
      <c r="C170" s="20" t="s">
        <v>189</v>
      </c>
      <c r="D170" s="10" t="s">
        <v>14</v>
      </c>
      <c r="E170" s="18" t="s">
        <v>217</v>
      </c>
      <c r="F170" s="10" t="n">
        <v>160496</v>
      </c>
      <c r="G170" s="19" t="n">
        <v>100</v>
      </c>
      <c r="H170" s="10" t="s">
        <v>170</v>
      </c>
      <c r="I170" s="19" t="n">
        <v>100</v>
      </c>
    </row>
    <row r="171" customFormat="false" ht="12.75" hidden="false" customHeight="false" outlineLevel="0" collapsed="false">
      <c r="A171" s="16" t="n">
        <v>6</v>
      </c>
      <c r="B171" s="10" t="n">
        <v>164</v>
      </c>
      <c r="C171" s="20" t="s">
        <v>189</v>
      </c>
      <c r="D171" s="10" t="s">
        <v>14</v>
      </c>
      <c r="E171" s="18" t="s">
        <v>217</v>
      </c>
      <c r="F171" s="10" t="n">
        <v>160497</v>
      </c>
      <c r="G171" s="19" t="n">
        <v>100</v>
      </c>
      <c r="H171" s="10" t="s">
        <v>170</v>
      </c>
      <c r="I171" s="19" t="n">
        <v>100</v>
      </c>
    </row>
    <row r="172" customFormat="false" ht="12.75" hidden="false" customHeight="false" outlineLevel="0" collapsed="false">
      <c r="A172" s="16" t="n">
        <v>6</v>
      </c>
      <c r="B172" s="10" t="n">
        <v>165</v>
      </c>
      <c r="C172" s="20" t="s">
        <v>189</v>
      </c>
      <c r="D172" s="10" t="s">
        <v>14</v>
      </c>
      <c r="E172" s="18" t="s">
        <v>217</v>
      </c>
      <c r="F172" s="10" t="n">
        <v>160498</v>
      </c>
      <c r="G172" s="19" t="n">
        <v>100</v>
      </c>
      <c r="H172" s="10" t="s">
        <v>170</v>
      </c>
      <c r="I172" s="19" t="n">
        <v>100</v>
      </c>
    </row>
    <row r="173" customFormat="false" ht="12.75" hidden="false" customHeight="false" outlineLevel="0" collapsed="false">
      <c r="A173" s="16" t="n">
        <v>6</v>
      </c>
      <c r="B173" s="10" t="n">
        <v>166</v>
      </c>
      <c r="C173" s="20" t="s">
        <v>189</v>
      </c>
      <c r="D173" s="10" t="s">
        <v>14</v>
      </c>
      <c r="E173" s="18" t="s">
        <v>217</v>
      </c>
      <c r="F173" s="10" t="n">
        <v>160499</v>
      </c>
      <c r="G173" s="19" t="n">
        <v>200</v>
      </c>
      <c r="H173" s="10" t="s">
        <v>170</v>
      </c>
      <c r="I173" s="19" t="n">
        <v>200</v>
      </c>
    </row>
    <row r="174" customFormat="false" ht="12.75" hidden="false" customHeight="false" outlineLevel="0" collapsed="false">
      <c r="A174" s="16" t="n">
        <v>6</v>
      </c>
      <c r="B174" s="10" t="n">
        <v>167</v>
      </c>
      <c r="C174" s="20" t="s">
        <v>189</v>
      </c>
      <c r="D174" s="10" t="s">
        <v>14</v>
      </c>
      <c r="E174" s="18" t="s">
        <v>217</v>
      </c>
      <c r="F174" s="10" t="n">
        <v>160500</v>
      </c>
      <c r="G174" s="19" t="n">
        <v>200</v>
      </c>
      <c r="H174" s="10" t="s">
        <v>170</v>
      </c>
      <c r="I174" s="19" t="n">
        <v>200</v>
      </c>
    </row>
    <row r="175" customFormat="false" ht="12.75" hidden="false" customHeight="false" outlineLevel="0" collapsed="false">
      <c r="A175" s="16" t="n">
        <v>6</v>
      </c>
      <c r="B175" s="10" t="n">
        <v>168</v>
      </c>
      <c r="C175" s="20" t="s">
        <v>189</v>
      </c>
      <c r="D175" s="10" t="s">
        <v>14</v>
      </c>
      <c r="E175" s="18" t="s">
        <v>218</v>
      </c>
      <c r="F175" s="10" t="n">
        <v>160524</v>
      </c>
      <c r="G175" s="19" t="n">
        <v>200</v>
      </c>
      <c r="H175" s="10" t="s">
        <v>170</v>
      </c>
      <c r="I175" s="19" t="n">
        <v>200</v>
      </c>
    </row>
    <row r="176" customFormat="false" ht="12.75" hidden="false" customHeight="false" outlineLevel="0" collapsed="false">
      <c r="A176" s="16" t="n">
        <v>6</v>
      </c>
      <c r="B176" s="10" t="n">
        <v>169</v>
      </c>
      <c r="C176" s="20" t="s">
        <v>189</v>
      </c>
      <c r="D176" s="10" t="s">
        <v>14</v>
      </c>
      <c r="E176" s="18" t="s">
        <v>218</v>
      </c>
      <c r="F176" s="10" t="n">
        <v>160527</v>
      </c>
      <c r="G176" s="19" t="n">
        <v>200</v>
      </c>
      <c r="H176" s="10" t="s">
        <v>170</v>
      </c>
      <c r="I176" s="19" t="n">
        <v>200</v>
      </c>
    </row>
    <row r="177" customFormat="false" ht="12.75" hidden="false" customHeight="false" outlineLevel="0" collapsed="false">
      <c r="A177" s="16" t="n">
        <v>6</v>
      </c>
      <c r="B177" s="10" t="n">
        <v>170</v>
      </c>
      <c r="C177" s="20" t="s">
        <v>189</v>
      </c>
      <c r="D177" s="10" t="s">
        <v>14</v>
      </c>
      <c r="E177" s="18" t="s">
        <v>218</v>
      </c>
      <c r="F177" s="10" t="n">
        <v>160529</v>
      </c>
      <c r="G177" s="19" t="n">
        <v>200</v>
      </c>
      <c r="H177" s="10" t="s">
        <v>170</v>
      </c>
      <c r="I177" s="19" t="n">
        <v>200</v>
      </c>
    </row>
    <row r="178" customFormat="false" ht="12.75" hidden="false" customHeight="false" outlineLevel="0" collapsed="false">
      <c r="A178" s="16" t="n">
        <v>6</v>
      </c>
      <c r="B178" s="10" t="n">
        <v>171</v>
      </c>
      <c r="C178" s="20" t="s">
        <v>189</v>
      </c>
      <c r="D178" s="10" t="s">
        <v>14</v>
      </c>
      <c r="E178" s="18" t="s">
        <v>219</v>
      </c>
      <c r="F178" s="10" t="n">
        <v>160878</v>
      </c>
      <c r="G178" s="19" t="n">
        <v>7500</v>
      </c>
      <c r="H178" s="10" t="s">
        <v>170</v>
      </c>
      <c r="I178" s="19" t="n">
        <v>7500</v>
      </c>
    </row>
    <row r="179" customFormat="false" ht="12.75" hidden="false" customHeight="false" outlineLevel="0" collapsed="false">
      <c r="A179" s="16" t="n">
        <v>6</v>
      </c>
      <c r="B179" s="10" t="n">
        <v>172</v>
      </c>
      <c r="C179" s="20" t="s">
        <v>189</v>
      </c>
      <c r="D179" s="10" t="s">
        <v>14</v>
      </c>
      <c r="E179" s="18" t="s">
        <v>220</v>
      </c>
      <c r="F179" s="10" t="n">
        <v>161151</v>
      </c>
      <c r="G179" s="19" t="n">
        <v>2000</v>
      </c>
      <c r="H179" s="10" t="s">
        <v>170</v>
      </c>
      <c r="I179" s="19" t="n">
        <v>2000</v>
      </c>
    </row>
    <row r="180" customFormat="false" ht="12.75" hidden="false" customHeight="false" outlineLevel="0" collapsed="false">
      <c r="A180" s="16" t="n">
        <v>6</v>
      </c>
      <c r="B180" s="10" t="n">
        <v>173</v>
      </c>
      <c r="C180" s="20" t="s">
        <v>189</v>
      </c>
      <c r="D180" s="10" t="s">
        <v>14</v>
      </c>
      <c r="E180" s="18" t="s">
        <v>221</v>
      </c>
      <c r="F180" s="10" t="n">
        <v>161231</v>
      </c>
      <c r="G180" s="19" t="n">
        <v>300</v>
      </c>
      <c r="H180" s="10" t="s">
        <v>170</v>
      </c>
      <c r="I180" s="19" t="n">
        <v>300</v>
      </c>
    </row>
    <row r="181" customFormat="false" ht="12.75" hidden="false" customHeight="false" outlineLevel="0" collapsed="false">
      <c r="A181" s="16" t="n">
        <v>6</v>
      </c>
      <c r="B181" s="10" t="n">
        <v>174</v>
      </c>
      <c r="C181" s="20" t="s">
        <v>189</v>
      </c>
      <c r="D181" s="10" t="s">
        <v>14</v>
      </c>
      <c r="E181" s="18" t="s">
        <v>222</v>
      </c>
      <c r="F181" s="10" t="n">
        <v>161413</v>
      </c>
      <c r="G181" s="19" t="n">
        <v>200</v>
      </c>
      <c r="H181" s="10" t="s">
        <v>170</v>
      </c>
      <c r="I181" s="19" t="n">
        <v>200</v>
      </c>
    </row>
    <row r="182" customFormat="false" ht="12.75" hidden="false" customHeight="false" outlineLevel="0" collapsed="false">
      <c r="A182" s="16" t="n">
        <v>6</v>
      </c>
      <c r="B182" s="10" t="n">
        <v>175</v>
      </c>
      <c r="C182" s="20" t="s">
        <v>189</v>
      </c>
      <c r="D182" s="10" t="s">
        <v>14</v>
      </c>
      <c r="E182" s="18" t="s">
        <v>222</v>
      </c>
      <c r="F182" s="10" t="n">
        <v>161414</v>
      </c>
      <c r="G182" s="19" t="n">
        <v>200</v>
      </c>
      <c r="H182" s="10" t="s">
        <v>170</v>
      </c>
      <c r="I182" s="19" t="n">
        <v>200</v>
      </c>
    </row>
    <row r="183" customFormat="false" ht="12.75" hidden="false" customHeight="false" outlineLevel="0" collapsed="false">
      <c r="A183" s="16" t="n">
        <v>6</v>
      </c>
      <c r="B183" s="10" t="n">
        <v>176</v>
      </c>
      <c r="C183" s="20" t="s">
        <v>189</v>
      </c>
      <c r="D183" s="10" t="s">
        <v>14</v>
      </c>
      <c r="E183" s="18" t="s">
        <v>222</v>
      </c>
      <c r="F183" s="10" t="n">
        <v>161415</v>
      </c>
      <c r="G183" s="19" t="n">
        <v>200</v>
      </c>
      <c r="H183" s="10" t="s">
        <v>170</v>
      </c>
      <c r="I183" s="19" t="n">
        <v>200</v>
      </c>
    </row>
    <row r="184" customFormat="false" ht="12.75" hidden="false" customHeight="false" outlineLevel="0" collapsed="false">
      <c r="A184" s="16" t="n">
        <v>6</v>
      </c>
      <c r="B184" s="10" t="n">
        <v>177</v>
      </c>
      <c r="C184" s="20" t="s">
        <v>189</v>
      </c>
      <c r="D184" s="10" t="s">
        <v>14</v>
      </c>
      <c r="E184" s="18" t="s">
        <v>223</v>
      </c>
      <c r="F184" s="10" t="n">
        <v>161596</v>
      </c>
      <c r="G184" s="19" t="n">
        <v>75</v>
      </c>
      <c r="H184" s="10" t="s">
        <v>170</v>
      </c>
      <c r="I184" s="19" t="n">
        <v>75</v>
      </c>
    </row>
    <row r="185" customFormat="false" ht="12.75" hidden="false" customHeight="false" outlineLevel="0" collapsed="false">
      <c r="A185" s="16" t="n">
        <v>6</v>
      </c>
      <c r="B185" s="10" t="n">
        <v>178</v>
      </c>
      <c r="C185" s="20" t="s">
        <v>189</v>
      </c>
      <c r="D185" s="10" t="s">
        <v>14</v>
      </c>
      <c r="E185" s="18" t="s">
        <v>223</v>
      </c>
      <c r="F185" s="10" t="n">
        <v>161597</v>
      </c>
      <c r="G185" s="19" t="n">
        <v>70</v>
      </c>
      <c r="H185" s="10" t="s">
        <v>170</v>
      </c>
      <c r="I185" s="19" t="n">
        <v>70</v>
      </c>
    </row>
    <row r="186" customFormat="false" ht="12.75" hidden="false" customHeight="false" outlineLevel="0" collapsed="false">
      <c r="A186" s="16" t="n">
        <v>6</v>
      </c>
      <c r="B186" s="10" t="n">
        <v>179</v>
      </c>
      <c r="C186" s="20" t="s">
        <v>189</v>
      </c>
      <c r="D186" s="10" t="s">
        <v>14</v>
      </c>
      <c r="E186" s="18" t="s">
        <v>223</v>
      </c>
      <c r="F186" s="10" t="n">
        <v>161598</v>
      </c>
      <c r="G186" s="19" t="n">
        <v>80</v>
      </c>
      <c r="H186" s="10" t="s">
        <v>170</v>
      </c>
      <c r="I186" s="19" t="n">
        <v>80</v>
      </c>
    </row>
    <row r="187" customFormat="false" ht="12.75" hidden="false" customHeight="false" outlineLevel="0" collapsed="false">
      <c r="A187" s="16" t="n">
        <v>6</v>
      </c>
      <c r="B187" s="10" t="n">
        <v>180</v>
      </c>
      <c r="C187" s="20" t="s">
        <v>189</v>
      </c>
      <c r="D187" s="10" t="s">
        <v>14</v>
      </c>
      <c r="E187" s="18" t="s">
        <v>223</v>
      </c>
      <c r="F187" s="10" t="n">
        <v>161599</v>
      </c>
      <c r="G187" s="19" t="n">
        <v>36</v>
      </c>
      <c r="H187" s="10" t="s">
        <v>170</v>
      </c>
      <c r="I187" s="19" t="n">
        <v>36</v>
      </c>
    </row>
    <row r="188" customFormat="false" ht="12.75" hidden="false" customHeight="false" outlineLevel="0" collapsed="false">
      <c r="A188" s="16" t="n">
        <v>6</v>
      </c>
      <c r="B188" s="10" t="n">
        <v>181</v>
      </c>
      <c r="C188" s="20" t="s">
        <v>189</v>
      </c>
      <c r="D188" s="10" t="s">
        <v>14</v>
      </c>
      <c r="E188" s="18" t="s">
        <v>223</v>
      </c>
      <c r="F188" s="10" t="n">
        <v>161600</v>
      </c>
      <c r="G188" s="19" t="n">
        <v>70</v>
      </c>
      <c r="H188" s="10" t="s">
        <v>170</v>
      </c>
      <c r="I188" s="19" t="n">
        <v>70</v>
      </c>
    </row>
    <row r="189" customFormat="false" ht="12.75" hidden="false" customHeight="false" outlineLevel="0" collapsed="false">
      <c r="A189" s="16" t="n">
        <v>6</v>
      </c>
      <c r="B189" s="10" t="n">
        <v>182</v>
      </c>
      <c r="C189" s="20" t="s">
        <v>189</v>
      </c>
      <c r="D189" s="10" t="s">
        <v>14</v>
      </c>
      <c r="E189" s="18" t="s">
        <v>223</v>
      </c>
      <c r="F189" s="10" t="n">
        <v>161601</v>
      </c>
      <c r="G189" s="19" t="n">
        <v>70</v>
      </c>
      <c r="H189" s="10" t="s">
        <v>170</v>
      </c>
      <c r="I189" s="19" t="n">
        <v>70</v>
      </c>
    </row>
    <row r="190" customFormat="false" ht="12.75" hidden="false" customHeight="false" outlineLevel="0" collapsed="false">
      <c r="A190" s="16" t="n">
        <v>6</v>
      </c>
      <c r="B190" s="10" t="n">
        <v>183</v>
      </c>
      <c r="C190" s="20" t="s">
        <v>189</v>
      </c>
      <c r="D190" s="10" t="s">
        <v>14</v>
      </c>
      <c r="E190" s="18" t="s">
        <v>223</v>
      </c>
      <c r="F190" s="10" t="n">
        <v>161602</v>
      </c>
      <c r="G190" s="19" t="n">
        <v>36</v>
      </c>
      <c r="H190" s="10" t="s">
        <v>170</v>
      </c>
      <c r="I190" s="19" t="n">
        <v>36</v>
      </c>
    </row>
    <row r="191" customFormat="false" ht="12.75" hidden="false" customHeight="false" outlineLevel="0" collapsed="false">
      <c r="A191" s="16" t="n">
        <v>6</v>
      </c>
      <c r="B191" s="10" t="n">
        <v>184</v>
      </c>
      <c r="C191" s="20" t="s">
        <v>189</v>
      </c>
      <c r="D191" s="10" t="s">
        <v>14</v>
      </c>
      <c r="E191" s="18" t="s">
        <v>224</v>
      </c>
      <c r="F191" s="10" t="n">
        <v>161978</v>
      </c>
      <c r="G191" s="19" t="n">
        <v>1000</v>
      </c>
      <c r="H191" s="10" t="s">
        <v>170</v>
      </c>
      <c r="I191" s="19" t="n">
        <v>1000</v>
      </c>
    </row>
    <row r="192" customFormat="false" ht="12.75" hidden="false" customHeight="false" outlineLevel="0" collapsed="false">
      <c r="A192" s="16" t="n">
        <v>6</v>
      </c>
      <c r="B192" s="10" t="n">
        <v>185</v>
      </c>
      <c r="C192" s="20" t="s">
        <v>189</v>
      </c>
      <c r="D192" s="10" t="s">
        <v>14</v>
      </c>
      <c r="E192" s="18" t="s">
        <v>225</v>
      </c>
      <c r="F192" s="10" t="n">
        <v>161981</v>
      </c>
      <c r="G192" s="19" t="n">
        <v>2000</v>
      </c>
      <c r="H192" s="10" t="s">
        <v>170</v>
      </c>
      <c r="I192" s="19" t="n">
        <v>2000</v>
      </c>
    </row>
    <row r="193" customFormat="false" ht="12.75" hidden="false" customHeight="false" outlineLevel="0" collapsed="false">
      <c r="A193" s="16" t="n">
        <v>6</v>
      </c>
      <c r="B193" s="10" t="n">
        <v>186</v>
      </c>
      <c r="C193" s="20" t="s">
        <v>189</v>
      </c>
      <c r="D193" s="10" t="s">
        <v>14</v>
      </c>
      <c r="E193" s="18" t="s">
        <v>225</v>
      </c>
      <c r="F193" s="10" t="n">
        <v>161982</v>
      </c>
      <c r="G193" s="19" t="n">
        <v>2000</v>
      </c>
      <c r="H193" s="10" t="s">
        <v>170</v>
      </c>
      <c r="I193" s="19" t="n">
        <v>2000</v>
      </c>
    </row>
    <row r="194" customFormat="false" ht="12.75" hidden="false" customHeight="false" outlineLevel="0" collapsed="false">
      <c r="A194" s="16" t="n">
        <v>6</v>
      </c>
      <c r="B194" s="10" t="n">
        <v>187</v>
      </c>
      <c r="C194" s="20" t="s">
        <v>189</v>
      </c>
      <c r="D194" s="10" t="s">
        <v>14</v>
      </c>
      <c r="E194" s="18" t="s">
        <v>226</v>
      </c>
      <c r="F194" s="10" t="n">
        <v>302536</v>
      </c>
      <c r="G194" s="19" t="n">
        <v>2200</v>
      </c>
      <c r="H194" s="10" t="s">
        <v>170</v>
      </c>
      <c r="I194" s="19" t="n">
        <v>2200</v>
      </c>
    </row>
    <row r="195" customFormat="false" ht="12.75" hidden="false" customHeight="false" outlineLevel="0" collapsed="false">
      <c r="A195" s="16" t="n">
        <v>6</v>
      </c>
      <c r="B195" s="10" t="n">
        <v>188</v>
      </c>
      <c r="C195" s="20" t="s">
        <v>189</v>
      </c>
      <c r="D195" s="10" t="s">
        <v>14</v>
      </c>
      <c r="E195" s="18" t="s">
        <v>227</v>
      </c>
      <c r="F195" s="10" t="n">
        <v>302765</v>
      </c>
      <c r="G195" s="19" t="n">
        <v>800</v>
      </c>
      <c r="H195" s="10" t="s">
        <v>170</v>
      </c>
      <c r="I195" s="19" t="n">
        <v>800</v>
      </c>
    </row>
    <row r="196" customFormat="false" ht="12.75" hidden="false" customHeight="false" outlineLevel="0" collapsed="false">
      <c r="A196" s="16" t="n">
        <v>6</v>
      </c>
      <c r="B196" s="10" t="n">
        <v>189</v>
      </c>
      <c r="C196" s="20" t="s">
        <v>189</v>
      </c>
      <c r="D196" s="10" t="s">
        <v>14</v>
      </c>
      <c r="E196" s="18" t="s">
        <v>228</v>
      </c>
      <c r="F196" s="10" t="n">
        <v>303026</v>
      </c>
      <c r="G196" s="19" t="n">
        <v>1000</v>
      </c>
      <c r="H196" s="10" t="s">
        <v>170</v>
      </c>
      <c r="I196" s="19" t="n">
        <v>1000</v>
      </c>
    </row>
    <row r="197" customFormat="false" ht="12.75" hidden="false" customHeight="false" outlineLevel="0" collapsed="false">
      <c r="A197" s="16" t="n">
        <v>6</v>
      </c>
      <c r="B197" s="10" t="n">
        <v>190</v>
      </c>
      <c r="C197" s="20" t="s">
        <v>189</v>
      </c>
      <c r="D197" s="10" t="s">
        <v>14</v>
      </c>
      <c r="E197" s="18" t="s">
        <v>229</v>
      </c>
      <c r="F197" s="10" t="n">
        <v>303108</v>
      </c>
      <c r="G197" s="19" t="n">
        <v>960</v>
      </c>
      <c r="H197" s="10" t="s">
        <v>170</v>
      </c>
      <c r="I197" s="19" t="n">
        <v>960</v>
      </c>
    </row>
    <row r="198" customFormat="false" ht="12.75" hidden="false" customHeight="false" outlineLevel="0" collapsed="false">
      <c r="A198" s="16" t="n">
        <v>6</v>
      </c>
      <c r="B198" s="10" t="n">
        <v>191</v>
      </c>
      <c r="C198" s="20" t="s">
        <v>189</v>
      </c>
      <c r="D198" s="10" t="s">
        <v>14</v>
      </c>
      <c r="E198" s="18" t="s">
        <v>229</v>
      </c>
      <c r="F198" s="10" t="n">
        <v>303142</v>
      </c>
      <c r="G198" s="19" t="n">
        <v>700</v>
      </c>
      <c r="H198" s="10" t="s">
        <v>170</v>
      </c>
      <c r="I198" s="19" t="n">
        <v>700</v>
      </c>
    </row>
    <row r="199" customFormat="false" ht="12.75" hidden="false" customHeight="false" outlineLevel="0" collapsed="false">
      <c r="A199" s="16" t="n">
        <v>6</v>
      </c>
      <c r="B199" s="10" t="n">
        <v>192</v>
      </c>
      <c r="C199" s="20" t="s">
        <v>189</v>
      </c>
      <c r="D199" s="10" t="s">
        <v>14</v>
      </c>
      <c r="E199" s="18" t="s">
        <v>230</v>
      </c>
      <c r="F199" s="10" t="n">
        <v>303177</v>
      </c>
      <c r="G199" s="19" t="n">
        <v>1000</v>
      </c>
      <c r="H199" s="10" t="s">
        <v>170</v>
      </c>
      <c r="I199" s="19" t="n">
        <v>1000</v>
      </c>
    </row>
    <row r="200" customFormat="false" ht="12.75" hidden="false" customHeight="false" outlineLevel="0" collapsed="false">
      <c r="A200" s="16" t="n">
        <v>6</v>
      </c>
      <c r="B200" s="10" t="n">
        <v>193</v>
      </c>
      <c r="C200" s="20" t="s">
        <v>189</v>
      </c>
      <c r="D200" s="10" t="s">
        <v>14</v>
      </c>
      <c r="E200" s="18" t="s">
        <v>231</v>
      </c>
      <c r="F200" s="10" t="n">
        <v>303325</v>
      </c>
      <c r="G200" s="19" t="n">
        <v>6500</v>
      </c>
      <c r="H200" s="10" t="s">
        <v>170</v>
      </c>
      <c r="I200" s="19" t="n">
        <v>6500</v>
      </c>
    </row>
    <row r="201" customFormat="false" ht="12.75" hidden="false" customHeight="false" outlineLevel="0" collapsed="false">
      <c r="A201" s="16" t="n">
        <v>6</v>
      </c>
      <c r="B201" s="10" t="n">
        <v>194</v>
      </c>
      <c r="C201" s="20" t="s">
        <v>189</v>
      </c>
      <c r="D201" s="10" t="s">
        <v>14</v>
      </c>
      <c r="E201" s="18" t="s">
        <v>231</v>
      </c>
      <c r="F201" s="10" t="n">
        <v>303327</v>
      </c>
      <c r="G201" s="19" t="n">
        <v>2000</v>
      </c>
      <c r="H201" s="10" t="s">
        <v>170</v>
      </c>
      <c r="I201" s="19" t="n">
        <v>2000</v>
      </c>
    </row>
    <row r="202" customFormat="false" ht="12.75" hidden="false" customHeight="false" outlineLevel="0" collapsed="false">
      <c r="A202" s="16" t="n">
        <v>6</v>
      </c>
      <c r="B202" s="10" t="n">
        <v>195</v>
      </c>
      <c r="C202" s="20" t="s">
        <v>189</v>
      </c>
      <c r="D202" s="10" t="s">
        <v>14</v>
      </c>
      <c r="E202" s="18" t="s">
        <v>231</v>
      </c>
      <c r="F202" s="10" t="n">
        <v>303217</v>
      </c>
      <c r="G202" s="19" t="n">
        <v>5000</v>
      </c>
      <c r="H202" s="10" t="s">
        <v>170</v>
      </c>
      <c r="I202" s="19" t="n">
        <v>5000</v>
      </c>
    </row>
    <row r="203" customFormat="false" ht="25.5" hidden="false" customHeight="false" outlineLevel="0" collapsed="false">
      <c r="A203" s="26" t="n">
        <v>7</v>
      </c>
      <c r="B203" s="10" t="n">
        <v>196</v>
      </c>
      <c r="C203" s="22" t="s">
        <v>232</v>
      </c>
      <c r="D203" s="10" t="s">
        <v>14</v>
      </c>
      <c r="E203" s="27" t="s">
        <v>233</v>
      </c>
      <c r="F203" s="25" t="n">
        <v>800200</v>
      </c>
      <c r="G203" s="24" t="n">
        <v>54.5</v>
      </c>
      <c r="H203" s="25" t="s">
        <v>17</v>
      </c>
      <c r="I203" s="24" t="n">
        <v>54.5</v>
      </c>
    </row>
    <row r="204" customFormat="false" ht="25.5" hidden="false" customHeight="false" outlineLevel="0" collapsed="false">
      <c r="A204" s="26" t="n">
        <v>7</v>
      </c>
      <c r="B204" s="10" t="n">
        <v>197</v>
      </c>
      <c r="C204" s="22" t="s">
        <v>232</v>
      </c>
      <c r="D204" s="10" t="s">
        <v>14</v>
      </c>
      <c r="E204" s="27" t="s">
        <v>234</v>
      </c>
      <c r="F204" s="25" t="n">
        <v>800241</v>
      </c>
      <c r="G204" s="24" t="n">
        <v>153.5</v>
      </c>
      <c r="H204" s="25" t="s">
        <v>17</v>
      </c>
      <c r="I204" s="24" t="n">
        <v>153.5</v>
      </c>
    </row>
    <row r="205" customFormat="false" ht="25.5" hidden="false" customHeight="false" outlineLevel="0" collapsed="false">
      <c r="A205" s="26" t="n">
        <v>7</v>
      </c>
      <c r="B205" s="10" t="n">
        <v>198</v>
      </c>
      <c r="C205" s="22" t="s">
        <v>232</v>
      </c>
      <c r="D205" s="10" t="s">
        <v>14</v>
      </c>
      <c r="E205" s="27" t="s">
        <v>235</v>
      </c>
      <c r="F205" s="25" t="n">
        <v>800622</v>
      </c>
      <c r="G205" s="24" t="n">
        <v>459</v>
      </c>
      <c r="H205" s="25" t="s">
        <v>17</v>
      </c>
      <c r="I205" s="24" t="n">
        <v>459</v>
      </c>
    </row>
    <row r="206" customFormat="false" ht="25.5" hidden="false" customHeight="false" outlineLevel="0" collapsed="false">
      <c r="A206" s="26" t="n">
        <v>7</v>
      </c>
      <c r="B206" s="10" t="n">
        <v>199</v>
      </c>
      <c r="C206" s="22" t="s">
        <v>232</v>
      </c>
      <c r="D206" s="10" t="s">
        <v>14</v>
      </c>
      <c r="E206" s="27" t="s">
        <v>236</v>
      </c>
      <c r="F206" s="25" t="n">
        <v>800628</v>
      </c>
      <c r="G206" s="24" t="n">
        <v>305</v>
      </c>
      <c r="H206" s="25" t="s">
        <v>17</v>
      </c>
      <c r="I206" s="24" t="n">
        <v>305</v>
      </c>
    </row>
    <row r="207" customFormat="false" ht="25.5" hidden="false" customHeight="false" outlineLevel="0" collapsed="false">
      <c r="A207" s="26" t="n">
        <v>7</v>
      </c>
      <c r="B207" s="10" t="n">
        <v>200</v>
      </c>
      <c r="C207" s="22" t="s">
        <v>232</v>
      </c>
      <c r="D207" s="10" t="s">
        <v>14</v>
      </c>
      <c r="E207" s="27" t="s">
        <v>237</v>
      </c>
      <c r="F207" s="25" t="n">
        <v>800665</v>
      </c>
      <c r="G207" s="24" t="n">
        <v>30</v>
      </c>
      <c r="H207" s="25" t="s">
        <v>17</v>
      </c>
      <c r="I207" s="24" t="n">
        <v>30</v>
      </c>
    </row>
    <row r="208" customFormat="false" ht="25.5" hidden="false" customHeight="false" outlineLevel="0" collapsed="false">
      <c r="A208" s="26" t="n">
        <v>7</v>
      </c>
      <c r="B208" s="10" t="n">
        <v>201</v>
      </c>
      <c r="C208" s="22" t="s">
        <v>232</v>
      </c>
      <c r="D208" s="10" t="s">
        <v>14</v>
      </c>
      <c r="E208" s="27" t="s">
        <v>238</v>
      </c>
      <c r="F208" s="25" t="n">
        <v>800671</v>
      </c>
      <c r="G208" s="24" t="n">
        <v>334</v>
      </c>
      <c r="H208" s="25" t="s">
        <v>17</v>
      </c>
      <c r="I208" s="24" t="n">
        <v>334</v>
      </c>
    </row>
    <row r="209" customFormat="false" ht="25.5" hidden="false" customHeight="false" outlineLevel="0" collapsed="false">
      <c r="A209" s="26" t="n">
        <v>7</v>
      </c>
      <c r="B209" s="10" t="n">
        <v>202</v>
      </c>
      <c r="C209" s="22" t="s">
        <v>232</v>
      </c>
      <c r="D209" s="10" t="s">
        <v>14</v>
      </c>
      <c r="E209" s="27" t="s">
        <v>239</v>
      </c>
      <c r="F209" s="25" t="n">
        <v>800702</v>
      </c>
      <c r="G209" s="24" t="n">
        <v>801</v>
      </c>
      <c r="H209" s="25" t="s">
        <v>17</v>
      </c>
      <c r="I209" s="24" t="n">
        <v>801</v>
      </c>
    </row>
    <row r="210" customFormat="false" ht="25.5" hidden="false" customHeight="false" outlineLevel="0" collapsed="false">
      <c r="A210" s="26" t="n">
        <v>7</v>
      </c>
      <c r="B210" s="10" t="n">
        <v>203</v>
      </c>
      <c r="C210" s="22" t="s">
        <v>232</v>
      </c>
      <c r="D210" s="10" t="s">
        <v>14</v>
      </c>
      <c r="E210" s="27" t="s">
        <v>240</v>
      </c>
      <c r="F210" s="25" t="n">
        <v>800751</v>
      </c>
      <c r="G210" s="24" t="n">
        <v>2998</v>
      </c>
      <c r="H210" s="25" t="s">
        <v>17</v>
      </c>
      <c r="I210" s="24" t="n">
        <v>2998</v>
      </c>
    </row>
    <row r="211" customFormat="false" ht="25.5" hidden="false" customHeight="false" outlineLevel="0" collapsed="false">
      <c r="A211" s="28" t="n">
        <v>7</v>
      </c>
      <c r="B211" s="10" t="n">
        <v>204</v>
      </c>
      <c r="C211" s="22" t="s">
        <v>232</v>
      </c>
      <c r="D211" s="10" t="s">
        <v>14</v>
      </c>
      <c r="E211" s="29" t="s">
        <v>241</v>
      </c>
      <c r="F211" s="30" t="n">
        <v>800752</v>
      </c>
      <c r="G211" s="31" t="n">
        <v>555.75</v>
      </c>
      <c r="H211" s="30" t="s">
        <v>17</v>
      </c>
      <c r="I211" s="31" t="n">
        <v>555.75</v>
      </c>
    </row>
    <row r="212" customFormat="false" ht="25.5" hidden="false" customHeight="false" outlineLevel="0" collapsed="false">
      <c r="A212" s="26" t="n">
        <v>7</v>
      </c>
      <c r="B212" s="10" t="n">
        <v>205</v>
      </c>
      <c r="C212" s="22" t="s">
        <v>232</v>
      </c>
      <c r="D212" s="10" t="s">
        <v>14</v>
      </c>
      <c r="E212" s="27" t="s">
        <v>242</v>
      </c>
      <c r="F212" s="25" t="n">
        <v>800764</v>
      </c>
      <c r="G212" s="24" t="n">
        <v>675</v>
      </c>
      <c r="H212" s="25" t="s">
        <v>17</v>
      </c>
      <c r="I212" s="24" t="n">
        <v>675</v>
      </c>
    </row>
    <row r="213" customFormat="false" ht="25.5" hidden="false" customHeight="false" outlineLevel="0" collapsed="false">
      <c r="A213" s="26" t="n">
        <v>7</v>
      </c>
      <c r="B213" s="10" t="n">
        <v>206</v>
      </c>
      <c r="C213" s="22" t="s">
        <v>232</v>
      </c>
      <c r="D213" s="10" t="s">
        <v>14</v>
      </c>
      <c r="E213" s="27" t="s">
        <v>243</v>
      </c>
      <c r="F213" s="25" t="n">
        <v>800826</v>
      </c>
      <c r="G213" s="24" t="n">
        <v>338</v>
      </c>
      <c r="H213" s="25" t="s">
        <v>17</v>
      </c>
      <c r="I213" s="24" t="n">
        <v>338</v>
      </c>
    </row>
    <row r="214" customFormat="false" ht="25.5" hidden="false" customHeight="false" outlineLevel="0" collapsed="false">
      <c r="A214" s="26" t="n">
        <v>7</v>
      </c>
      <c r="B214" s="10" t="n">
        <v>207</v>
      </c>
      <c r="C214" s="22" t="s">
        <v>232</v>
      </c>
      <c r="D214" s="10" t="s">
        <v>14</v>
      </c>
      <c r="E214" s="27" t="s">
        <v>244</v>
      </c>
      <c r="F214" s="25" t="n">
        <v>800844</v>
      </c>
      <c r="G214" s="24" t="n">
        <v>276</v>
      </c>
      <c r="H214" s="25" t="s">
        <v>17</v>
      </c>
      <c r="I214" s="24" t="n">
        <v>276</v>
      </c>
    </row>
    <row r="215" customFormat="false" ht="25.5" hidden="false" customHeight="false" outlineLevel="0" collapsed="false">
      <c r="A215" s="26" t="n">
        <v>7</v>
      </c>
      <c r="B215" s="10" t="n">
        <v>208</v>
      </c>
      <c r="C215" s="22" t="s">
        <v>232</v>
      </c>
      <c r="D215" s="10" t="s">
        <v>14</v>
      </c>
      <c r="E215" s="27" t="s">
        <v>245</v>
      </c>
      <c r="F215" s="25" t="n">
        <v>800935</v>
      </c>
      <c r="G215" s="24" t="n">
        <v>93.75</v>
      </c>
      <c r="H215" s="25" t="s">
        <v>17</v>
      </c>
      <c r="I215" s="24" t="n">
        <v>93.75</v>
      </c>
    </row>
    <row r="216" customFormat="false" ht="25.5" hidden="false" customHeight="false" outlineLevel="0" collapsed="false">
      <c r="A216" s="26" t="n">
        <v>7</v>
      </c>
      <c r="B216" s="10" t="n">
        <v>209</v>
      </c>
      <c r="C216" s="22" t="s">
        <v>232</v>
      </c>
      <c r="D216" s="10" t="s">
        <v>14</v>
      </c>
      <c r="E216" s="27" t="s">
        <v>246</v>
      </c>
      <c r="F216" s="25" t="n">
        <v>901028</v>
      </c>
      <c r="G216" s="24" t="n">
        <v>47.51</v>
      </c>
      <c r="H216" s="25" t="s">
        <v>175</v>
      </c>
      <c r="I216" s="24" t="n">
        <v>47.51</v>
      </c>
    </row>
    <row r="217" customFormat="false" ht="25.5" hidden="false" customHeight="false" outlineLevel="0" collapsed="false">
      <c r="A217" s="26" t="n">
        <v>7</v>
      </c>
      <c r="B217" s="10" t="n">
        <v>210</v>
      </c>
      <c r="C217" s="22" t="s">
        <v>232</v>
      </c>
      <c r="D217" s="10" t="s">
        <v>14</v>
      </c>
      <c r="E217" s="27" t="s">
        <v>247</v>
      </c>
      <c r="F217" s="25" t="n">
        <v>901193</v>
      </c>
      <c r="G217" s="24" t="n">
        <v>569.29</v>
      </c>
      <c r="H217" s="25" t="s">
        <v>175</v>
      </c>
      <c r="I217" s="24" t="n">
        <v>569.29</v>
      </c>
    </row>
    <row r="218" customFormat="false" ht="25.5" hidden="false" customHeight="false" outlineLevel="0" collapsed="false">
      <c r="A218" s="26" t="n">
        <v>7</v>
      </c>
      <c r="B218" s="10" t="n">
        <v>211</v>
      </c>
      <c r="C218" s="22" t="s">
        <v>232</v>
      </c>
      <c r="D218" s="10" t="s">
        <v>14</v>
      </c>
      <c r="E218" s="27" t="s">
        <v>248</v>
      </c>
      <c r="F218" s="25" t="n">
        <v>900539</v>
      </c>
      <c r="G218" s="24" t="n">
        <v>214.84</v>
      </c>
      <c r="H218" s="25" t="s">
        <v>175</v>
      </c>
      <c r="I218" s="24" t="n">
        <v>214.84</v>
      </c>
    </row>
    <row r="219" customFormat="false" ht="12.75" hidden="false" customHeight="false" outlineLevel="0" collapsed="false">
      <c r="A219" s="21" t="n">
        <v>8</v>
      </c>
      <c r="B219" s="10" t="n">
        <v>212</v>
      </c>
      <c r="C219" s="20" t="s">
        <v>249</v>
      </c>
      <c r="D219" s="10" t="s">
        <v>14</v>
      </c>
      <c r="E219" s="22" t="s">
        <v>250</v>
      </c>
      <c r="F219" s="32" t="n">
        <v>6831</v>
      </c>
      <c r="G219" s="33" t="n">
        <v>50</v>
      </c>
      <c r="H219" s="32" t="s">
        <v>89</v>
      </c>
      <c r="I219" s="33" t="n">
        <v>50</v>
      </c>
    </row>
    <row r="220" customFormat="false" ht="12.75" hidden="false" customHeight="false" outlineLevel="0" collapsed="false">
      <c r="A220" s="21" t="n">
        <v>8</v>
      </c>
      <c r="B220" s="10" t="n">
        <v>213</v>
      </c>
      <c r="C220" s="20" t="s">
        <v>249</v>
      </c>
      <c r="D220" s="10" t="s">
        <v>14</v>
      </c>
      <c r="E220" s="22" t="s">
        <v>251</v>
      </c>
      <c r="F220" s="32" t="s">
        <v>252</v>
      </c>
      <c r="G220" s="33" t="n">
        <v>692.5</v>
      </c>
      <c r="H220" s="32" t="s">
        <v>17</v>
      </c>
      <c r="I220" s="33" t="n">
        <v>692.5</v>
      </c>
    </row>
    <row r="221" customFormat="false" ht="12.75" hidden="false" customHeight="false" outlineLevel="0" collapsed="false">
      <c r="A221" s="21" t="n">
        <v>8</v>
      </c>
      <c r="B221" s="10" t="n">
        <v>214</v>
      </c>
      <c r="C221" s="20" t="s">
        <v>249</v>
      </c>
      <c r="D221" s="10" t="s">
        <v>14</v>
      </c>
      <c r="E221" s="22" t="s">
        <v>253</v>
      </c>
      <c r="F221" s="32" t="s">
        <v>254</v>
      </c>
      <c r="G221" s="33" t="n">
        <v>502</v>
      </c>
      <c r="H221" s="32" t="s">
        <v>17</v>
      </c>
      <c r="I221" s="33" t="n">
        <v>502</v>
      </c>
    </row>
    <row r="222" customFormat="false" ht="12.75" hidden="false" customHeight="false" outlineLevel="0" collapsed="false">
      <c r="A222" s="21" t="n">
        <v>8</v>
      </c>
      <c r="B222" s="10" t="n">
        <v>215</v>
      </c>
      <c r="C222" s="20" t="s">
        <v>249</v>
      </c>
      <c r="D222" s="10" t="s">
        <v>14</v>
      </c>
      <c r="E222" s="22" t="s">
        <v>255</v>
      </c>
      <c r="F222" s="32" t="s">
        <v>256</v>
      </c>
      <c r="G222" s="33" t="n">
        <v>979830</v>
      </c>
      <c r="H222" s="32" t="s">
        <v>17</v>
      </c>
      <c r="I222" s="33" t="n">
        <v>979830</v>
      </c>
    </row>
    <row r="223" customFormat="false" ht="12.75" hidden="false" customHeight="false" outlineLevel="0" collapsed="false">
      <c r="A223" s="21" t="n">
        <v>8</v>
      </c>
      <c r="B223" s="10" t="n">
        <v>216</v>
      </c>
      <c r="C223" s="20" t="s">
        <v>249</v>
      </c>
      <c r="D223" s="10" t="s">
        <v>14</v>
      </c>
      <c r="E223" s="22" t="s">
        <v>257</v>
      </c>
      <c r="F223" s="32" t="s">
        <v>258</v>
      </c>
      <c r="G223" s="33" t="n">
        <v>2525</v>
      </c>
      <c r="H223" s="32" t="s">
        <v>17</v>
      </c>
      <c r="I223" s="33" t="n">
        <v>2525</v>
      </c>
    </row>
    <row r="224" customFormat="false" ht="12.75" hidden="false" customHeight="false" outlineLevel="0" collapsed="false">
      <c r="A224" s="21" t="n">
        <v>8</v>
      </c>
      <c r="B224" s="10" t="n">
        <v>217</v>
      </c>
      <c r="C224" s="20" t="s">
        <v>249</v>
      </c>
      <c r="D224" s="10" t="s">
        <v>14</v>
      </c>
      <c r="E224" s="22" t="s">
        <v>259</v>
      </c>
      <c r="F224" s="32" t="s">
        <v>260</v>
      </c>
      <c r="G224" s="33" t="n">
        <v>4085</v>
      </c>
      <c r="H224" s="32" t="s">
        <v>17</v>
      </c>
      <c r="I224" s="33" t="n">
        <v>4085</v>
      </c>
    </row>
    <row r="225" customFormat="false" ht="12.75" hidden="false" customHeight="false" outlineLevel="0" collapsed="false">
      <c r="A225" s="21" t="n">
        <v>8</v>
      </c>
      <c r="B225" s="10" t="n">
        <v>218</v>
      </c>
      <c r="C225" s="20" t="s">
        <v>249</v>
      </c>
      <c r="D225" s="10" t="s">
        <v>14</v>
      </c>
      <c r="E225" s="22" t="s">
        <v>261</v>
      </c>
      <c r="F225" s="32" t="s">
        <v>262</v>
      </c>
      <c r="G225" s="33" t="n">
        <v>425</v>
      </c>
      <c r="H225" s="32" t="s">
        <v>17</v>
      </c>
      <c r="I225" s="33" t="n">
        <v>425</v>
      </c>
    </row>
    <row r="226" customFormat="false" ht="12.75" hidden="false" customHeight="false" outlineLevel="0" collapsed="false">
      <c r="A226" s="21" t="n">
        <v>8</v>
      </c>
      <c r="B226" s="10" t="n">
        <v>219</v>
      </c>
      <c r="C226" s="20" t="s">
        <v>249</v>
      </c>
      <c r="D226" s="10" t="s">
        <v>14</v>
      </c>
      <c r="E226" s="22" t="s">
        <v>263</v>
      </c>
      <c r="F226" s="32" t="s">
        <v>264</v>
      </c>
      <c r="G226" s="33" t="n">
        <v>366</v>
      </c>
      <c r="H226" s="32" t="s">
        <v>17</v>
      </c>
      <c r="I226" s="33" t="n">
        <v>366</v>
      </c>
    </row>
    <row r="227" customFormat="false" ht="12.75" hidden="false" customHeight="false" outlineLevel="0" collapsed="false">
      <c r="A227" s="21" t="n">
        <v>8</v>
      </c>
      <c r="B227" s="10" t="n">
        <v>220</v>
      </c>
      <c r="C227" s="20" t="s">
        <v>249</v>
      </c>
      <c r="D227" s="10" t="s">
        <v>14</v>
      </c>
      <c r="E227" s="22" t="s">
        <v>265</v>
      </c>
      <c r="F227" s="32" t="s">
        <v>266</v>
      </c>
      <c r="G227" s="33" t="n">
        <v>3650.21</v>
      </c>
      <c r="H227" s="32" t="s">
        <v>175</v>
      </c>
      <c r="I227" s="33" t="n">
        <v>3650.21</v>
      </c>
    </row>
    <row r="228" customFormat="false" ht="12.75" hidden="false" customHeight="false" outlineLevel="0" collapsed="false">
      <c r="A228" s="21" t="n">
        <v>8</v>
      </c>
      <c r="B228" s="10" t="n">
        <v>221</v>
      </c>
      <c r="C228" s="20" t="s">
        <v>249</v>
      </c>
      <c r="D228" s="10" t="s">
        <v>14</v>
      </c>
      <c r="E228" s="22" t="s">
        <v>267</v>
      </c>
      <c r="F228" s="32" t="s">
        <v>268</v>
      </c>
      <c r="G228" s="33" t="n">
        <v>900.37</v>
      </c>
      <c r="H228" s="32" t="s">
        <v>175</v>
      </c>
      <c r="I228" s="33" t="n">
        <v>900.37</v>
      </c>
    </row>
    <row r="229" customFormat="false" ht="12.75" hidden="false" customHeight="false" outlineLevel="0" collapsed="false">
      <c r="A229" s="21" t="n">
        <v>8</v>
      </c>
      <c r="B229" s="10" t="n">
        <v>222</v>
      </c>
      <c r="C229" s="20" t="s">
        <v>249</v>
      </c>
      <c r="D229" s="10" t="s">
        <v>14</v>
      </c>
      <c r="E229" s="22" t="s">
        <v>269</v>
      </c>
      <c r="F229" s="32" t="s">
        <v>270</v>
      </c>
      <c r="G229" s="33" t="n">
        <v>3409.9</v>
      </c>
      <c r="H229" s="32" t="s">
        <v>175</v>
      </c>
      <c r="I229" s="33" t="n">
        <v>3409.9</v>
      </c>
    </row>
    <row r="230" customFormat="false" ht="12.75" hidden="false" customHeight="false" outlineLevel="0" collapsed="false">
      <c r="A230" s="21" t="n">
        <v>8</v>
      </c>
      <c r="B230" s="10" t="n">
        <v>223</v>
      </c>
      <c r="C230" s="20" t="s">
        <v>249</v>
      </c>
      <c r="D230" s="10" t="s">
        <v>14</v>
      </c>
      <c r="E230" s="22" t="s">
        <v>271</v>
      </c>
      <c r="F230" s="32" t="s">
        <v>272</v>
      </c>
      <c r="G230" s="33" t="n">
        <v>1125.2</v>
      </c>
      <c r="H230" s="32" t="s">
        <v>175</v>
      </c>
      <c r="I230" s="33" t="n">
        <v>1125.2</v>
      </c>
    </row>
    <row r="231" customFormat="false" ht="12.75" hidden="false" customHeight="false" outlineLevel="0" collapsed="false">
      <c r="A231" s="21" t="n">
        <v>8</v>
      </c>
      <c r="B231" s="10" t="n">
        <v>224</v>
      </c>
      <c r="C231" s="20" t="s">
        <v>249</v>
      </c>
      <c r="D231" s="10" t="s">
        <v>14</v>
      </c>
      <c r="E231" s="22" t="s">
        <v>273</v>
      </c>
      <c r="F231" s="32" t="s">
        <v>274</v>
      </c>
      <c r="G231" s="33" t="n">
        <v>379.67</v>
      </c>
      <c r="H231" s="32" t="s">
        <v>175</v>
      </c>
      <c r="I231" s="33" t="n">
        <v>379.67</v>
      </c>
    </row>
    <row r="232" customFormat="false" ht="12.75" hidden="false" customHeight="false" outlineLevel="0" collapsed="false">
      <c r="A232" s="21" t="n">
        <v>8</v>
      </c>
      <c r="B232" s="10" t="n">
        <v>225</v>
      </c>
      <c r="C232" s="20" t="s">
        <v>249</v>
      </c>
      <c r="D232" s="10" t="s">
        <v>14</v>
      </c>
      <c r="E232" s="22" t="s">
        <v>275</v>
      </c>
      <c r="F232" s="32" t="s">
        <v>276</v>
      </c>
      <c r="G232" s="33" t="n">
        <v>294.62</v>
      </c>
      <c r="H232" s="32" t="s">
        <v>175</v>
      </c>
      <c r="I232" s="33" t="n">
        <v>294.62</v>
      </c>
    </row>
    <row r="233" customFormat="false" ht="12.75" hidden="false" customHeight="false" outlineLevel="0" collapsed="false">
      <c r="A233" s="21" t="n">
        <v>8</v>
      </c>
      <c r="B233" s="10" t="n">
        <v>226</v>
      </c>
      <c r="C233" s="20" t="s">
        <v>249</v>
      </c>
      <c r="D233" s="10" t="s">
        <v>14</v>
      </c>
      <c r="E233" s="22" t="s">
        <v>277</v>
      </c>
      <c r="F233" s="32" t="s">
        <v>278</v>
      </c>
      <c r="G233" s="33" t="n">
        <v>833.6</v>
      </c>
      <c r="H233" s="32" t="s">
        <v>175</v>
      </c>
      <c r="I233" s="33" t="n">
        <v>833.6</v>
      </c>
    </row>
    <row r="234" customFormat="false" ht="12.75" hidden="false" customHeight="false" outlineLevel="0" collapsed="false">
      <c r="A234" s="21" t="n">
        <v>8</v>
      </c>
      <c r="B234" s="10" t="n">
        <v>227</v>
      </c>
      <c r="C234" s="20" t="s">
        <v>249</v>
      </c>
      <c r="D234" s="10" t="s">
        <v>14</v>
      </c>
      <c r="E234" s="22" t="s">
        <v>279</v>
      </c>
      <c r="F234" s="32" t="s">
        <v>280</v>
      </c>
      <c r="G234" s="33" t="n">
        <v>806.22</v>
      </c>
      <c r="H234" s="32" t="s">
        <v>175</v>
      </c>
      <c r="I234" s="33" t="n">
        <v>806.22</v>
      </c>
    </row>
    <row r="235" customFormat="false" ht="12.75" hidden="false" customHeight="false" outlineLevel="0" collapsed="false">
      <c r="A235" s="21" t="n">
        <v>8</v>
      </c>
      <c r="B235" s="10" t="n">
        <v>228</v>
      </c>
      <c r="C235" s="20" t="s">
        <v>249</v>
      </c>
      <c r="D235" s="10" t="s">
        <v>14</v>
      </c>
      <c r="E235" s="22" t="s">
        <v>281</v>
      </c>
      <c r="F235" s="32" t="s">
        <v>282</v>
      </c>
      <c r="G235" s="33" t="n">
        <v>664.47</v>
      </c>
      <c r="H235" s="32" t="s">
        <v>175</v>
      </c>
      <c r="I235" s="33" t="n">
        <v>664.47</v>
      </c>
    </row>
    <row r="236" customFormat="false" ht="12.75" hidden="false" customHeight="false" outlineLevel="0" collapsed="false">
      <c r="A236" s="21" t="n">
        <v>9</v>
      </c>
      <c r="B236" s="10" t="n">
        <v>229</v>
      </c>
      <c r="C236" s="20" t="s">
        <v>283</v>
      </c>
      <c r="D236" s="10" t="s">
        <v>14</v>
      </c>
      <c r="E236" s="22" t="s">
        <v>284</v>
      </c>
      <c r="F236" s="10" t="n">
        <v>800034000</v>
      </c>
      <c r="G236" s="33" t="n">
        <v>1107.5</v>
      </c>
      <c r="H236" s="34" t="s">
        <v>17</v>
      </c>
      <c r="I236" s="33" t="n">
        <v>1107.5</v>
      </c>
    </row>
    <row r="237" customFormat="false" ht="12.75" hidden="false" customHeight="false" outlineLevel="0" collapsed="false">
      <c r="A237" s="21" t="n">
        <v>9</v>
      </c>
      <c r="B237" s="10" t="n">
        <v>230</v>
      </c>
      <c r="C237" s="20" t="s">
        <v>283</v>
      </c>
      <c r="D237" s="10" t="s">
        <v>14</v>
      </c>
      <c r="E237" s="22" t="s">
        <v>285</v>
      </c>
      <c r="F237" s="32" t="n">
        <v>800178007</v>
      </c>
      <c r="G237" s="33" t="n">
        <v>187.5</v>
      </c>
      <c r="H237" s="34" t="s">
        <v>17</v>
      </c>
      <c r="I237" s="33" t="n">
        <v>187.5</v>
      </c>
    </row>
    <row r="238" customFormat="false" ht="12.75" hidden="false" customHeight="false" outlineLevel="0" collapsed="false">
      <c r="A238" s="21" t="n">
        <v>9</v>
      </c>
      <c r="B238" s="10" t="n">
        <v>231</v>
      </c>
      <c r="C238" s="20" t="s">
        <v>283</v>
      </c>
      <c r="D238" s="10" t="s">
        <v>14</v>
      </c>
      <c r="E238" s="22" t="s">
        <v>286</v>
      </c>
      <c r="F238" s="32" t="n">
        <v>800403008</v>
      </c>
      <c r="G238" s="33" t="n">
        <v>325</v>
      </c>
      <c r="H238" s="34" t="s">
        <v>17</v>
      </c>
      <c r="I238" s="33" t="n">
        <v>325</v>
      </c>
    </row>
    <row r="239" customFormat="false" ht="12.75" hidden="false" customHeight="false" outlineLevel="0" collapsed="false">
      <c r="A239" s="21" t="n">
        <v>9</v>
      </c>
      <c r="B239" s="10" t="n">
        <v>232</v>
      </c>
      <c r="C239" s="20" t="s">
        <v>283</v>
      </c>
      <c r="D239" s="10" t="s">
        <v>14</v>
      </c>
      <c r="E239" s="22" t="s">
        <v>287</v>
      </c>
      <c r="F239" s="32" t="n">
        <v>800473001</v>
      </c>
      <c r="G239" s="33" t="n">
        <v>3041</v>
      </c>
      <c r="H239" s="34" t="s">
        <v>17</v>
      </c>
      <c r="I239" s="33" t="n">
        <v>3041</v>
      </c>
    </row>
    <row r="240" customFormat="false" ht="12.75" hidden="false" customHeight="false" outlineLevel="0" collapsed="false">
      <c r="A240" s="21" t="n">
        <v>9</v>
      </c>
      <c r="B240" s="10" t="n">
        <v>233</v>
      </c>
      <c r="C240" s="20" t="s">
        <v>283</v>
      </c>
      <c r="D240" s="10" t="s">
        <v>14</v>
      </c>
      <c r="E240" s="22" t="s">
        <v>288</v>
      </c>
      <c r="F240" s="32" t="n">
        <v>800481006</v>
      </c>
      <c r="G240" s="33" t="n">
        <v>9975</v>
      </c>
      <c r="H240" s="34" t="s">
        <v>17</v>
      </c>
      <c r="I240" s="33" t="n">
        <v>9975</v>
      </c>
    </row>
    <row r="241" customFormat="false" ht="12.75" hidden="false" customHeight="false" outlineLevel="0" collapsed="false">
      <c r="A241" s="21" t="n">
        <v>9</v>
      </c>
      <c r="B241" s="10" t="n">
        <v>234</v>
      </c>
      <c r="C241" s="20" t="s">
        <v>283</v>
      </c>
      <c r="D241" s="10" t="s">
        <v>14</v>
      </c>
      <c r="E241" s="22" t="s">
        <v>289</v>
      </c>
      <c r="F241" s="32" t="n">
        <v>800482003</v>
      </c>
      <c r="G241" s="33" t="n">
        <v>9975</v>
      </c>
      <c r="H241" s="34" t="s">
        <v>17</v>
      </c>
      <c r="I241" s="33" t="n">
        <v>9975</v>
      </c>
    </row>
    <row r="242" customFormat="false" ht="12.75" hidden="false" customHeight="false" outlineLevel="0" collapsed="false">
      <c r="A242" s="21" t="n">
        <v>9</v>
      </c>
      <c r="B242" s="10" t="n">
        <v>235</v>
      </c>
      <c r="C242" s="20" t="s">
        <v>283</v>
      </c>
      <c r="D242" s="10" t="s">
        <v>14</v>
      </c>
      <c r="E242" s="22" t="s">
        <v>290</v>
      </c>
      <c r="F242" s="32" t="n">
        <v>800483000</v>
      </c>
      <c r="G242" s="33" t="n">
        <v>9975</v>
      </c>
      <c r="H242" s="34" t="s">
        <v>17</v>
      </c>
      <c r="I242" s="33" t="n">
        <v>9975</v>
      </c>
    </row>
    <row r="243" customFormat="false" ht="12.75" hidden="false" customHeight="false" outlineLevel="0" collapsed="false">
      <c r="A243" s="21" t="n">
        <v>9</v>
      </c>
      <c r="B243" s="10" t="n">
        <v>236</v>
      </c>
      <c r="C243" s="20" t="s">
        <v>283</v>
      </c>
      <c r="D243" s="10" t="s">
        <v>14</v>
      </c>
      <c r="E243" s="22" t="s">
        <v>291</v>
      </c>
      <c r="F243" s="32" t="n">
        <v>800485004</v>
      </c>
      <c r="G243" s="33" t="n">
        <v>9975</v>
      </c>
      <c r="H243" s="34" t="s">
        <v>17</v>
      </c>
      <c r="I243" s="33" t="n">
        <v>9975</v>
      </c>
    </row>
    <row r="244" customFormat="false" ht="12.75" hidden="false" customHeight="false" outlineLevel="0" collapsed="false">
      <c r="A244" s="21" t="n">
        <v>9</v>
      </c>
      <c r="B244" s="10" t="n">
        <v>237</v>
      </c>
      <c r="C244" s="20" t="s">
        <v>283</v>
      </c>
      <c r="D244" s="10" t="s">
        <v>14</v>
      </c>
      <c r="E244" s="22" t="s">
        <v>292</v>
      </c>
      <c r="F244" s="32" t="n">
        <v>80048001</v>
      </c>
      <c r="G244" s="33" t="n">
        <v>9975</v>
      </c>
      <c r="H244" s="34" t="s">
        <v>17</v>
      </c>
      <c r="I244" s="33" t="n">
        <v>9975</v>
      </c>
    </row>
    <row r="245" customFormat="false" ht="12.75" hidden="false" customHeight="false" outlineLevel="0" collapsed="false">
      <c r="A245" s="21" t="n">
        <v>9</v>
      </c>
      <c r="B245" s="10" t="n">
        <v>238</v>
      </c>
      <c r="C245" s="20" t="s">
        <v>283</v>
      </c>
      <c r="D245" s="10" t="s">
        <v>14</v>
      </c>
      <c r="E245" s="22" t="s">
        <v>293</v>
      </c>
      <c r="F245" s="32" t="n">
        <v>800511006</v>
      </c>
      <c r="G245" s="33" t="n">
        <v>500</v>
      </c>
      <c r="H245" s="34" t="s">
        <v>17</v>
      </c>
      <c r="I245" s="33" t="n">
        <v>500</v>
      </c>
    </row>
    <row r="246" customFormat="false" ht="12.75" hidden="false" customHeight="false" outlineLevel="0" collapsed="false">
      <c r="A246" s="21" t="n">
        <v>9</v>
      </c>
      <c r="B246" s="10" t="n">
        <v>239</v>
      </c>
      <c r="C246" s="20" t="s">
        <v>283</v>
      </c>
      <c r="D246" s="10" t="s">
        <v>14</v>
      </c>
      <c r="E246" s="22" t="s">
        <v>294</v>
      </c>
      <c r="F246" s="32" t="n">
        <v>800516001</v>
      </c>
      <c r="G246" s="33" t="n">
        <v>2533.75</v>
      </c>
      <c r="H246" s="34" t="s">
        <v>17</v>
      </c>
      <c r="I246" s="33" t="n">
        <v>2533.75</v>
      </c>
    </row>
    <row r="247" customFormat="false" ht="12.75" hidden="false" customHeight="false" outlineLevel="0" collapsed="false">
      <c r="A247" s="21" t="n">
        <v>9</v>
      </c>
      <c r="B247" s="10" t="n">
        <v>240</v>
      </c>
      <c r="C247" s="20" t="s">
        <v>283</v>
      </c>
      <c r="D247" s="10" t="s">
        <v>14</v>
      </c>
      <c r="E247" s="22" t="s">
        <v>295</v>
      </c>
      <c r="F247" s="32" t="n">
        <v>800521005</v>
      </c>
      <c r="G247" s="33" t="n">
        <v>374</v>
      </c>
      <c r="H247" s="34" t="s">
        <v>17</v>
      </c>
      <c r="I247" s="33" t="n">
        <v>374</v>
      </c>
    </row>
    <row r="248" customFormat="false" ht="12.75" hidden="false" customHeight="false" outlineLevel="0" collapsed="false">
      <c r="A248" s="21" t="n">
        <v>9</v>
      </c>
      <c r="B248" s="10" t="n">
        <v>241</v>
      </c>
      <c r="C248" s="20" t="s">
        <v>283</v>
      </c>
      <c r="D248" s="10" t="s">
        <v>14</v>
      </c>
      <c r="E248" s="22" t="s">
        <v>296</v>
      </c>
      <c r="F248" s="32" t="n">
        <v>800536009</v>
      </c>
      <c r="G248" s="33" t="n">
        <v>299</v>
      </c>
      <c r="H248" s="34" t="s">
        <v>17</v>
      </c>
      <c r="I248" s="33" t="n">
        <v>299</v>
      </c>
    </row>
    <row r="249" customFormat="false" ht="12.75" hidden="false" customHeight="false" outlineLevel="0" collapsed="false">
      <c r="A249" s="21" t="n">
        <v>9</v>
      </c>
      <c r="B249" s="10" t="n">
        <v>242</v>
      </c>
      <c r="C249" s="20" t="s">
        <v>283</v>
      </c>
      <c r="D249" s="10" t="s">
        <v>14</v>
      </c>
      <c r="E249" s="22" t="s">
        <v>297</v>
      </c>
      <c r="F249" s="32" t="n">
        <v>800556007</v>
      </c>
      <c r="G249" s="33" t="n">
        <v>189.75</v>
      </c>
      <c r="H249" s="34" t="s">
        <v>17</v>
      </c>
      <c r="I249" s="33" t="n">
        <v>189.75</v>
      </c>
    </row>
    <row r="250" customFormat="false" ht="12.75" hidden="false" customHeight="false" outlineLevel="0" collapsed="false">
      <c r="A250" s="21" t="n">
        <v>9</v>
      </c>
      <c r="B250" s="10" t="n">
        <v>243</v>
      </c>
      <c r="C250" s="20" t="s">
        <v>283</v>
      </c>
      <c r="D250" s="10" t="s">
        <v>14</v>
      </c>
      <c r="E250" s="22" t="s">
        <v>298</v>
      </c>
      <c r="F250" s="32" t="n">
        <v>900015002</v>
      </c>
      <c r="G250" s="33" t="n">
        <v>2777.28</v>
      </c>
      <c r="H250" s="32" t="s">
        <v>175</v>
      </c>
      <c r="I250" s="33" t="n">
        <v>2777.28</v>
      </c>
    </row>
    <row r="251" customFormat="false" ht="12.75" hidden="false" customHeight="false" outlineLevel="0" collapsed="false">
      <c r="A251" s="21" t="n">
        <v>9</v>
      </c>
      <c r="B251" s="10" t="n">
        <v>244</v>
      </c>
      <c r="C251" s="20" t="s">
        <v>283</v>
      </c>
      <c r="D251" s="10" t="s">
        <v>14</v>
      </c>
      <c r="E251" s="22" t="s">
        <v>299</v>
      </c>
      <c r="F251" s="32" t="n">
        <v>900016009</v>
      </c>
      <c r="G251" s="33" t="n">
        <v>645.22</v>
      </c>
      <c r="H251" s="32" t="s">
        <v>175</v>
      </c>
      <c r="I251" s="33" t="n">
        <v>645.22</v>
      </c>
    </row>
    <row r="252" customFormat="false" ht="12.75" hidden="false" customHeight="false" outlineLevel="0" collapsed="false">
      <c r="A252" s="21" t="n">
        <v>9</v>
      </c>
      <c r="B252" s="10" t="n">
        <v>245</v>
      </c>
      <c r="C252" s="20" t="s">
        <v>283</v>
      </c>
      <c r="D252" s="10" t="s">
        <v>14</v>
      </c>
      <c r="E252" s="22" t="s">
        <v>300</v>
      </c>
      <c r="F252" s="32" t="n">
        <v>900059006</v>
      </c>
      <c r="G252" s="33" t="n">
        <v>1532.01</v>
      </c>
      <c r="H252" s="32" t="s">
        <v>175</v>
      </c>
      <c r="I252" s="33" t="n">
        <v>1532.01</v>
      </c>
    </row>
    <row r="253" customFormat="false" ht="12.75" hidden="false" customHeight="false" outlineLevel="0" collapsed="false">
      <c r="A253" s="21" t="n">
        <v>9</v>
      </c>
      <c r="B253" s="10" t="n">
        <v>246</v>
      </c>
      <c r="C253" s="20" t="s">
        <v>283</v>
      </c>
      <c r="D253" s="10" t="s">
        <v>14</v>
      </c>
      <c r="E253" s="22" t="s">
        <v>301</v>
      </c>
      <c r="F253" s="32" t="n">
        <v>900060002</v>
      </c>
      <c r="G253" s="33" t="n">
        <v>76.98</v>
      </c>
      <c r="H253" s="32" t="s">
        <v>175</v>
      </c>
      <c r="I253" s="33" t="n">
        <v>76.98</v>
      </c>
    </row>
    <row r="254" customFormat="false" ht="12.75" hidden="false" customHeight="false" outlineLevel="0" collapsed="false">
      <c r="A254" s="21" t="n">
        <v>9</v>
      </c>
      <c r="B254" s="10" t="n">
        <v>247</v>
      </c>
      <c r="C254" s="20" t="s">
        <v>283</v>
      </c>
      <c r="D254" s="10" t="s">
        <v>14</v>
      </c>
      <c r="E254" s="22" t="s">
        <v>302</v>
      </c>
      <c r="F254" s="32" t="n">
        <v>900083001</v>
      </c>
      <c r="G254" s="33" t="n">
        <v>756.29</v>
      </c>
      <c r="H254" s="32" t="s">
        <v>175</v>
      </c>
      <c r="I254" s="33" t="n">
        <v>756.29</v>
      </c>
    </row>
    <row r="255" customFormat="false" ht="12.75" hidden="false" customHeight="false" outlineLevel="0" collapsed="false">
      <c r="A255" s="21" t="n">
        <v>9</v>
      </c>
      <c r="B255" s="10" t="n">
        <v>248</v>
      </c>
      <c r="C255" s="20" t="s">
        <v>283</v>
      </c>
      <c r="D255" s="10" t="s">
        <v>14</v>
      </c>
      <c r="E255" s="22" t="s">
        <v>303</v>
      </c>
      <c r="F255" s="32" t="n">
        <v>900279000</v>
      </c>
      <c r="G255" s="33" t="n">
        <v>3944.03</v>
      </c>
      <c r="H255" s="32" t="s">
        <v>175</v>
      </c>
      <c r="I255" s="33" t="n">
        <v>3944.03</v>
      </c>
    </row>
    <row r="256" customFormat="false" ht="25.5" hidden="false" customHeight="false" outlineLevel="0" collapsed="false">
      <c r="A256" s="26" t="n">
        <v>10</v>
      </c>
      <c r="B256" s="10" t="n">
        <v>249</v>
      </c>
      <c r="C256" s="22" t="s">
        <v>304</v>
      </c>
      <c r="D256" s="10" t="s">
        <v>14</v>
      </c>
      <c r="E256" s="27" t="s">
        <v>305</v>
      </c>
      <c r="F256" s="25" t="s">
        <v>306</v>
      </c>
      <c r="G256" s="24" t="n">
        <v>624</v>
      </c>
      <c r="H256" s="25" t="s">
        <v>17</v>
      </c>
      <c r="I256" s="24" t="n">
        <v>624</v>
      </c>
    </row>
    <row r="257" customFormat="false" ht="25.5" hidden="false" customHeight="false" outlineLevel="0" collapsed="false">
      <c r="A257" s="26" t="n">
        <v>10</v>
      </c>
      <c r="B257" s="10" t="n">
        <v>250</v>
      </c>
      <c r="C257" s="22" t="s">
        <v>304</v>
      </c>
      <c r="D257" s="10" t="s">
        <v>14</v>
      </c>
      <c r="E257" s="27" t="s">
        <v>307</v>
      </c>
      <c r="F257" s="25" t="s">
        <v>308</v>
      </c>
      <c r="G257" s="24" t="n">
        <v>1049.77</v>
      </c>
      <c r="H257" s="25" t="s">
        <v>17</v>
      </c>
      <c r="I257" s="24" t="n">
        <v>1049.77</v>
      </c>
    </row>
    <row r="258" customFormat="false" ht="25.5" hidden="false" customHeight="false" outlineLevel="0" collapsed="false">
      <c r="A258" s="26" t="n">
        <v>10</v>
      </c>
      <c r="B258" s="10" t="n">
        <v>251</v>
      </c>
      <c r="C258" s="22" t="s">
        <v>304</v>
      </c>
      <c r="D258" s="10" t="s">
        <v>14</v>
      </c>
      <c r="E258" s="27" t="s">
        <v>309</v>
      </c>
      <c r="F258" s="25" t="s">
        <v>310</v>
      </c>
      <c r="G258" s="24" t="n">
        <v>1075</v>
      </c>
      <c r="H258" s="25" t="s">
        <v>17</v>
      </c>
      <c r="I258" s="24" t="n">
        <v>1075</v>
      </c>
    </row>
    <row r="259" customFormat="false" ht="25.5" hidden="false" customHeight="false" outlineLevel="0" collapsed="false">
      <c r="A259" s="26" t="n">
        <v>10</v>
      </c>
      <c r="B259" s="10" t="n">
        <v>252</v>
      </c>
      <c r="C259" s="22" t="s">
        <v>304</v>
      </c>
      <c r="D259" s="10" t="s">
        <v>14</v>
      </c>
      <c r="E259" s="27" t="s">
        <v>311</v>
      </c>
      <c r="F259" s="25" t="s">
        <v>312</v>
      </c>
      <c r="G259" s="24" t="n">
        <v>400</v>
      </c>
      <c r="H259" s="25" t="s">
        <v>17</v>
      </c>
      <c r="I259" s="24" t="n">
        <v>400</v>
      </c>
    </row>
    <row r="260" customFormat="false" ht="25.5" hidden="false" customHeight="false" outlineLevel="0" collapsed="false">
      <c r="A260" s="26" t="n">
        <v>10</v>
      </c>
      <c r="B260" s="10" t="n">
        <v>253</v>
      </c>
      <c r="C260" s="22" t="s">
        <v>304</v>
      </c>
      <c r="D260" s="10" t="s">
        <v>14</v>
      </c>
      <c r="E260" s="27" t="s">
        <v>313</v>
      </c>
      <c r="F260" s="25" t="s">
        <v>314</v>
      </c>
      <c r="G260" s="24" t="n">
        <v>736.75</v>
      </c>
      <c r="H260" s="25" t="s">
        <v>17</v>
      </c>
      <c r="I260" s="24" t="n">
        <v>736.75</v>
      </c>
    </row>
    <row r="261" customFormat="false" ht="25.5" hidden="false" customHeight="false" outlineLevel="0" collapsed="false">
      <c r="A261" s="26" t="n">
        <v>10</v>
      </c>
      <c r="B261" s="10" t="n">
        <v>254</v>
      </c>
      <c r="C261" s="22" t="s">
        <v>304</v>
      </c>
      <c r="D261" s="10" t="s">
        <v>14</v>
      </c>
      <c r="E261" s="27" t="s">
        <v>315</v>
      </c>
      <c r="F261" s="25" t="s">
        <v>316</v>
      </c>
      <c r="G261" s="24" t="n">
        <v>2281</v>
      </c>
      <c r="H261" s="25" t="s">
        <v>17</v>
      </c>
      <c r="I261" s="24" t="n">
        <v>2281</v>
      </c>
    </row>
    <row r="262" customFormat="false" ht="25.5" hidden="false" customHeight="false" outlineLevel="0" collapsed="false">
      <c r="A262" s="26" t="n">
        <v>10</v>
      </c>
      <c r="B262" s="10" t="n">
        <v>255</v>
      </c>
      <c r="C262" s="22" t="s">
        <v>304</v>
      </c>
      <c r="D262" s="10" t="s">
        <v>14</v>
      </c>
      <c r="E262" s="27" t="s">
        <v>317</v>
      </c>
      <c r="F262" s="25" t="s">
        <v>318</v>
      </c>
      <c r="G262" s="24" t="n">
        <v>471</v>
      </c>
      <c r="H262" s="25" t="s">
        <v>17</v>
      </c>
      <c r="I262" s="24" t="n">
        <v>471</v>
      </c>
    </row>
    <row r="263" customFormat="false" ht="25.5" hidden="false" customHeight="false" outlineLevel="0" collapsed="false">
      <c r="A263" s="26" t="n">
        <v>10</v>
      </c>
      <c r="B263" s="10" t="n">
        <v>256</v>
      </c>
      <c r="C263" s="22" t="s">
        <v>304</v>
      </c>
      <c r="D263" s="10" t="s">
        <v>14</v>
      </c>
      <c r="E263" s="27" t="s">
        <v>319</v>
      </c>
      <c r="F263" s="25" t="s">
        <v>320</v>
      </c>
      <c r="G263" s="24" t="n">
        <v>4325</v>
      </c>
      <c r="H263" s="25" t="s">
        <v>17</v>
      </c>
      <c r="I263" s="24" t="n">
        <v>4325</v>
      </c>
    </row>
    <row r="264" customFormat="false" ht="25.5" hidden="false" customHeight="false" outlineLevel="0" collapsed="false">
      <c r="A264" s="26" t="n">
        <v>10</v>
      </c>
      <c r="B264" s="10" t="n">
        <v>257</v>
      </c>
      <c r="C264" s="22" t="s">
        <v>304</v>
      </c>
      <c r="D264" s="10" t="s">
        <v>14</v>
      </c>
      <c r="E264" s="27" t="s">
        <v>321</v>
      </c>
      <c r="F264" s="25" t="s">
        <v>322</v>
      </c>
      <c r="G264" s="24" t="n">
        <v>225</v>
      </c>
      <c r="H264" s="25" t="s">
        <v>17</v>
      </c>
      <c r="I264" s="24" t="n">
        <v>225</v>
      </c>
    </row>
    <row r="265" customFormat="false" ht="25.5" hidden="false" customHeight="false" outlineLevel="0" collapsed="false">
      <c r="A265" s="26" t="n">
        <v>10</v>
      </c>
      <c r="B265" s="10" t="n">
        <v>258</v>
      </c>
      <c r="C265" s="22" t="s">
        <v>304</v>
      </c>
      <c r="D265" s="10" t="s">
        <v>14</v>
      </c>
      <c r="E265" s="27" t="s">
        <v>323</v>
      </c>
      <c r="F265" s="25" t="s">
        <v>324</v>
      </c>
      <c r="G265" s="24" t="n">
        <v>76.75</v>
      </c>
      <c r="H265" s="25" t="s">
        <v>17</v>
      </c>
      <c r="I265" s="24" t="n">
        <v>76.75</v>
      </c>
    </row>
    <row r="266" customFormat="false" ht="25.5" hidden="false" customHeight="false" outlineLevel="0" collapsed="false">
      <c r="A266" s="26" t="n">
        <v>10</v>
      </c>
      <c r="B266" s="10" t="n">
        <v>259</v>
      </c>
      <c r="C266" s="22" t="s">
        <v>304</v>
      </c>
      <c r="D266" s="10" t="s">
        <v>14</v>
      </c>
      <c r="E266" s="27" t="s">
        <v>325</v>
      </c>
      <c r="F266" s="25" t="s">
        <v>326</v>
      </c>
      <c r="G266" s="24" t="n">
        <v>15.75</v>
      </c>
      <c r="H266" s="25" t="s">
        <v>17</v>
      </c>
      <c r="I266" s="24" t="n">
        <v>15.75</v>
      </c>
    </row>
    <row r="267" customFormat="false" ht="25.5" hidden="false" customHeight="false" outlineLevel="0" collapsed="false">
      <c r="A267" s="26" t="n">
        <v>10</v>
      </c>
      <c r="B267" s="10" t="n">
        <v>260</v>
      </c>
      <c r="C267" s="22" t="s">
        <v>304</v>
      </c>
      <c r="D267" s="10" t="s">
        <v>14</v>
      </c>
      <c r="E267" s="27" t="s">
        <v>327</v>
      </c>
      <c r="F267" s="25" t="s">
        <v>328</v>
      </c>
      <c r="G267" s="24" t="n">
        <v>875</v>
      </c>
      <c r="H267" s="25" t="s">
        <v>17</v>
      </c>
      <c r="I267" s="24" t="n">
        <v>875</v>
      </c>
    </row>
    <row r="268" customFormat="false" ht="25.5" hidden="false" customHeight="false" outlineLevel="0" collapsed="false">
      <c r="A268" s="26" t="n">
        <v>10</v>
      </c>
      <c r="B268" s="10" t="n">
        <v>261</v>
      </c>
      <c r="C268" s="22" t="s">
        <v>304</v>
      </c>
      <c r="D268" s="10" t="s">
        <v>14</v>
      </c>
      <c r="E268" s="27" t="s">
        <v>329</v>
      </c>
      <c r="F268" s="25" t="s">
        <v>330</v>
      </c>
      <c r="G268" s="24" t="n">
        <v>343.75</v>
      </c>
      <c r="H268" s="25" t="s">
        <v>17</v>
      </c>
      <c r="I268" s="24" t="n">
        <v>343.75</v>
      </c>
    </row>
    <row r="269" customFormat="false" ht="25.5" hidden="false" customHeight="false" outlineLevel="0" collapsed="false">
      <c r="A269" s="26" t="n">
        <v>10</v>
      </c>
      <c r="B269" s="10" t="n">
        <v>262</v>
      </c>
      <c r="C269" s="22" t="s">
        <v>304</v>
      </c>
      <c r="D269" s="10" t="s">
        <v>14</v>
      </c>
      <c r="E269" s="27" t="s">
        <v>331</v>
      </c>
      <c r="F269" s="25" t="s">
        <v>332</v>
      </c>
      <c r="G269" s="24" t="n">
        <v>757.75</v>
      </c>
      <c r="H269" s="25" t="s">
        <v>17</v>
      </c>
      <c r="I269" s="24" t="n">
        <v>757.75</v>
      </c>
    </row>
    <row r="270" customFormat="false" ht="25.5" hidden="false" customHeight="false" outlineLevel="0" collapsed="false">
      <c r="A270" s="26" t="n">
        <v>10</v>
      </c>
      <c r="B270" s="10" t="n">
        <v>263</v>
      </c>
      <c r="C270" s="22" t="s">
        <v>304</v>
      </c>
      <c r="D270" s="10" t="s">
        <v>14</v>
      </c>
      <c r="E270" s="27" t="s">
        <v>333</v>
      </c>
      <c r="F270" s="25" t="s">
        <v>334</v>
      </c>
      <c r="G270" s="24" t="n">
        <v>581</v>
      </c>
      <c r="H270" s="25" t="s">
        <v>17</v>
      </c>
      <c r="I270" s="24" t="n">
        <v>581</v>
      </c>
    </row>
    <row r="271" customFormat="false" ht="25.5" hidden="false" customHeight="false" outlineLevel="0" collapsed="false">
      <c r="A271" s="26" t="n">
        <v>10</v>
      </c>
      <c r="B271" s="10" t="n">
        <v>264</v>
      </c>
      <c r="C271" s="22" t="s">
        <v>304</v>
      </c>
      <c r="D271" s="10" t="s">
        <v>14</v>
      </c>
      <c r="E271" s="27" t="s">
        <v>335</v>
      </c>
      <c r="F271" s="25" t="s">
        <v>336</v>
      </c>
      <c r="G271" s="24" t="n">
        <v>101</v>
      </c>
      <c r="H271" s="25" t="s">
        <v>17</v>
      </c>
      <c r="I271" s="24" t="n">
        <v>101</v>
      </c>
    </row>
    <row r="272" customFormat="false" ht="25.5" hidden="false" customHeight="false" outlineLevel="0" collapsed="false">
      <c r="A272" s="26" t="n">
        <v>10</v>
      </c>
      <c r="B272" s="10" t="n">
        <v>265</v>
      </c>
      <c r="C272" s="22" t="s">
        <v>304</v>
      </c>
      <c r="D272" s="10" t="s">
        <v>14</v>
      </c>
      <c r="E272" s="27" t="s">
        <v>337</v>
      </c>
      <c r="F272" s="25" t="s">
        <v>338</v>
      </c>
      <c r="G272" s="24" t="n">
        <v>40</v>
      </c>
      <c r="H272" s="25" t="s">
        <v>17</v>
      </c>
      <c r="I272" s="24" t="n">
        <v>40</v>
      </c>
    </row>
    <row r="273" customFormat="false" ht="12.75" hidden="false" customHeight="false" outlineLevel="0" collapsed="false">
      <c r="A273" s="16" t="n">
        <v>11</v>
      </c>
      <c r="B273" s="10" t="n">
        <v>266</v>
      </c>
      <c r="C273" s="20" t="s">
        <v>339</v>
      </c>
      <c r="D273" s="10" t="s">
        <v>14</v>
      </c>
      <c r="E273" s="35" t="s">
        <v>340</v>
      </c>
      <c r="F273" s="36" t="n">
        <v>800324</v>
      </c>
      <c r="G273" s="33" t="n">
        <v>463</v>
      </c>
      <c r="H273" s="37" t="s">
        <v>17</v>
      </c>
      <c r="I273" s="33" t="n">
        <v>463</v>
      </c>
    </row>
    <row r="274" customFormat="false" ht="12.75" hidden="false" customHeight="false" outlineLevel="0" collapsed="false">
      <c r="A274" s="16" t="n">
        <v>11</v>
      </c>
      <c r="B274" s="10" t="n">
        <v>267</v>
      </c>
      <c r="C274" s="20" t="s">
        <v>339</v>
      </c>
      <c r="D274" s="10" t="s">
        <v>14</v>
      </c>
      <c r="E274" s="35" t="s">
        <v>341</v>
      </c>
      <c r="F274" s="36" t="n">
        <v>800368</v>
      </c>
      <c r="G274" s="33" t="n">
        <v>1339</v>
      </c>
      <c r="H274" s="37" t="s">
        <v>17</v>
      </c>
      <c r="I274" s="33" t="n">
        <v>1339</v>
      </c>
    </row>
    <row r="275" customFormat="false" ht="12.75" hidden="false" customHeight="false" outlineLevel="0" collapsed="false">
      <c r="A275" s="16" t="n">
        <v>11</v>
      </c>
      <c r="B275" s="10" t="n">
        <v>268</v>
      </c>
      <c r="C275" s="20" t="s">
        <v>339</v>
      </c>
      <c r="D275" s="10" t="s">
        <v>14</v>
      </c>
      <c r="E275" s="35" t="s">
        <v>342</v>
      </c>
      <c r="F275" s="36" t="n">
        <v>800523</v>
      </c>
      <c r="G275" s="33" t="n">
        <v>2061</v>
      </c>
      <c r="H275" s="37" t="s">
        <v>17</v>
      </c>
      <c r="I275" s="33" t="n">
        <v>2061</v>
      </c>
    </row>
    <row r="276" customFormat="false" ht="12.75" hidden="false" customHeight="false" outlineLevel="0" collapsed="false">
      <c r="A276" s="16" t="n">
        <v>11</v>
      </c>
      <c r="B276" s="10" t="n">
        <v>269</v>
      </c>
      <c r="C276" s="20" t="s">
        <v>339</v>
      </c>
      <c r="D276" s="10" t="s">
        <v>14</v>
      </c>
      <c r="E276" s="35" t="s">
        <v>343</v>
      </c>
      <c r="F276" s="36" t="n">
        <v>800525</v>
      </c>
      <c r="G276" s="33" t="n">
        <v>1047</v>
      </c>
      <c r="H276" s="37" t="s">
        <v>17</v>
      </c>
      <c r="I276" s="33" t="n">
        <v>1047</v>
      </c>
    </row>
    <row r="277" customFormat="false" ht="12.75" hidden="false" customHeight="false" outlineLevel="0" collapsed="false">
      <c r="A277" s="16" t="n">
        <v>11</v>
      </c>
      <c r="B277" s="10" t="n">
        <v>270</v>
      </c>
      <c r="C277" s="20" t="s">
        <v>339</v>
      </c>
      <c r="D277" s="10" t="s">
        <v>14</v>
      </c>
      <c r="E277" s="35" t="s">
        <v>344</v>
      </c>
      <c r="F277" s="36" t="n">
        <v>800779</v>
      </c>
      <c r="G277" s="33" t="n">
        <v>503</v>
      </c>
      <c r="H277" s="37" t="s">
        <v>17</v>
      </c>
      <c r="I277" s="33" t="n">
        <v>503</v>
      </c>
    </row>
    <row r="278" customFormat="false" ht="12.75" hidden="false" customHeight="false" outlineLevel="0" collapsed="false">
      <c r="A278" s="16" t="n">
        <v>11</v>
      </c>
      <c r="B278" s="10" t="n">
        <v>271</v>
      </c>
      <c r="C278" s="20" t="s">
        <v>339</v>
      </c>
      <c r="D278" s="10" t="s">
        <v>14</v>
      </c>
      <c r="E278" s="35" t="s">
        <v>345</v>
      </c>
      <c r="F278" s="36" t="n">
        <v>800832</v>
      </c>
      <c r="G278" s="33" t="n">
        <v>520</v>
      </c>
      <c r="H278" s="37" t="s">
        <v>17</v>
      </c>
      <c r="I278" s="33" t="n">
        <v>520</v>
      </c>
    </row>
    <row r="279" customFormat="false" ht="25.5" hidden="false" customHeight="false" outlineLevel="0" collapsed="false">
      <c r="A279" s="16" t="n">
        <v>11</v>
      </c>
      <c r="B279" s="10" t="n">
        <v>272</v>
      </c>
      <c r="C279" s="20" t="s">
        <v>339</v>
      </c>
      <c r="D279" s="10" t="s">
        <v>14</v>
      </c>
      <c r="E279" s="35" t="s">
        <v>346</v>
      </c>
      <c r="F279" s="36" t="n">
        <v>800871</v>
      </c>
      <c r="G279" s="33" t="n">
        <v>281</v>
      </c>
      <c r="H279" s="37" t="s">
        <v>17</v>
      </c>
      <c r="I279" s="33" t="n">
        <v>281</v>
      </c>
    </row>
    <row r="280" customFormat="false" ht="12.75" hidden="false" customHeight="false" outlineLevel="0" collapsed="false">
      <c r="A280" s="16" t="n">
        <v>11</v>
      </c>
      <c r="B280" s="10" t="n">
        <v>273</v>
      </c>
      <c r="C280" s="20" t="s">
        <v>339</v>
      </c>
      <c r="D280" s="10" t="s">
        <v>14</v>
      </c>
      <c r="E280" s="35" t="s">
        <v>347</v>
      </c>
      <c r="F280" s="36" t="n">
        <v>800890</v>
      </c>
      <c r="G280" s="33" t="n">
        <v>2743</v>
      </c>
      <c r="H280" s="37" t="s">
        <v>17</v>
      </c>
      <c r="I280" s="33" t="n">
        <v>2743</v>
      </c>
    </row>
    <row r="281" customFormat="false" ht="12.75" hidden="false" customHeight="false" outlineLevel="0" collapsed="false">
      <c r="A281" s="16" t="n">
        <v>11</v>
      </c>
      <c r="B281" s="10" t="n">
        <v>274</v>
      </c>
      <c r="C281" s="20" t="s">
        <v>339</v>
      </c>
      <c r="D281" s="10" t="s">
        <v>14</v>
      </c>
      <c r="E281" s="35" t="s">
        <v>348</v>
      </c>
      <c r="F281" s="36" t="n">
        <v>800950</v>
      </c>
      <c r="G281" s="33" t="n">
        <v>2793</v>
      </c>
      <c r="H281" s="37" t="s">
        <v>17</v>
      </c>
      <c r="I281" s="33" t="n">
        <v>2793</v>
      </c>
    </row>
    <row r="282" customFormat="false" ht="12.75" hidden="false" customHeight="false" outlineLevel="0" collapsed="false">
      <c r="A282" s="16" t="n">
        <v>11</v>
      </c>
      <c r="B282" s="10" t="n">
        <v>275</v>
      </c>
      <c r="C282" s="20" t="s">
        <v>339</v>
      </c>
      <c r="D282" s="10" t="s">
        <v>14</v>
      </c>
      <c r="E282" s="35" t="s">
        <v>349</v>
      </c>
      <c r="F282" s="36" t="n">
        <v>800982</v>
      </c>
      <c r="G282" s="33" t="n">
        <v>350</v>
      </c>
      <c r="H282" s="37" t="s">
        <v>17</v>
      </c>
      <c r="I282" s="33" t="n">
        <v>350</v>
      </c>
    </row>
    <row r="283" customFormat="false" ht="12.75" hidden="false" customHeight="false" outlineLevel="0" collapsed="false">
      <c r="A283" s="16" t="n">
        <v>11</v>
      </c>
      <c r="B283" s="10" t="n">
        <v>276</v>
      </c>
      <c r="C283" s="20" t="s">
        <v>339</v>
      </c>
      <c r="D283" s="10" t="s">
        <v>14</v>
      </c>
      <c r="E283" s="35" t="s">
        <v>350</v>
      </c>
      <c r="F283" s="36" t="n">
        <v>800999</v>
      </c>
      <c r="G283" s="33" t="n">
        <v>1542</v>
      </c>
      <c r="H283" s="37" t="s">
        <v>17</v>
      </c>
      <c r="I283" s="33" t="n">
        <v>1542</v>
      </c>
    </row>
    <row r="284" customFormat="false" ht="12.75" hidden="false" customHeight="false" outlineLevel="0" collapsed="false">
      <c r="A284" s="16" t="n">
        <v>11</v>
      </c>
      <c r="B284" s="10" t="n">
        <v>277</v>
      </c>
      <c r="C284" s="20" t="s">
        <v>339</v>
      </c>
      <c r="D284" s="10" t="s">
        <v>14</v>
      </c>
      <c r="E284" s="35" t="s">
        <v>351</v>
      </c>
      <c r="F284" s="36" t="n">
        <v>801014</v>
      </c>
      <c r="G284" s="33" t="n">
        <v>412</v>
      </c>
      <c r="H284" s="37" t="s">
        <v>17</v>
      </c>
      <c r="I284" s="33" t="n">
        <v>412</v>
      </c>
    </row>
    <row r="285" customFormat="false" ht="12.75" hidden="false" customHeight="false" outlineLevel="0" collapsed="false">
      <c r="A285" s="16" t="n">
        <v>11</v>
      </c>
      <c r="B285" s="10" t="n">
        <v>278</v>
      </c>
      <c r="C285" s="20" t="s">
        <v>339</v>
      </c>
      <c r="D285" s="10" t="s">
        <v>14</v>
      </c>
      <c r="E285" s="35" t="s">
        <v>352</v>
      </c>
      <c r="F285" s="36" t="n">
        <v>900053</v>
      </c>
      <c r="G285" s="33" t="n">
        <v>544.41</v>
      </c>
      <c r="H285" s="37" t="s">
        <v>175</v>
      </c>
      <c r="I285" s="33" t="n">
        <v>544.41</v>
      </c>
    </row>
    <row r="286" customFormat="false" ht="12.75" hidden="false" customHeight="false" outlineLevel="0" collapsed="false">
      <c r="A286" s="16" t="n">
        <v>11</v>
      </c>
      <c r="B286" s="10" t="n">
        <v>279</v>
      </c>
      <c r="C286" s="20" t="s">
        <v>339</v>
      </c>
      <c r="D286" s="10" t="s">
        <v>14</v>
      </c>
      <c r="E286" s="35" t="s">
        <v>353</v>
      </c>
      <c r="F286" s="36" t="n">
        <v>901427</v>
      </c>
      <c r="G286" s="33" t="n">
        <v>869.75</v>
      </c>
      <c r="H286" s="37" t="s">
        <v>175</v>
      </c>
      <c r="I286" s="33" t="n">
        <v>869.75</v>
      </c>
    </row>
    <row r="287" customFormat="false" ht="12.75" hidden="false" customHeight="false" outlineLevel="0" collapsed="false">
      <c r="A287" s="16" t="n">
        <v>11</v>
      </c>
      <c r="B287" s="10" t="n">
        <v>280</v>
      </c>
      <c r="C287" s="20" t="s">
        <v>339</v>
      </c>
      <c r="D287" s="10" t="s">
        <v>14</v>
      </c>
      <c r="E287" s="35" t="s">
        <v>354</v>
      </c>
      <c r="F287" s="36" t="n">
        <v>901686</v>
      </c>
      <c r="G287" s="33" t="n">
        <v>3475.83</v>
      </c>
      <c r="H287" s="37" t="s">
        <v>175</v>
      </c>
      <c r="I287" s="33" t="n">
        <v>3475.83</v>
      </c>
    </row>
    <row r="288" customFormat="false" ht="12.75" hidden="false" customHeight="false" outlineLevel="0" collapsed="false">
      <c r="A288" s="16" t="n">
        <v>11</v>
      </c>
      <c r="B288" s="10" t="n">
        <v>281</v>
      </c>
      <c r="C288" s="20" t="s">
        <v>339</v>
      </c>
      <c r="D288" s="10" t="s">
        <v>14</v>
      </c>
      <c r="E288" s="35" t="s">
        <v>355</v>
      </c>
      <c r="F288" s="36" t="n">
        <v>902804</v>
      </c>
      <c r="G288" s="33" t="n">
        <v>1047.26</v>
      </c>
      <c r="H288" s="37" t="s">
        <v>175</v>
      </c>
      <c r="I288" s="33" t="n">
        <v>1047.26</v>
      </c>
    </row>
    <row r="289" customFormat="false" ht="12.75" hidden="false" customHeight="false" outlineLevel="0" collapsed="false">
      <c r="A289" s="16" t="n">
        <v>11</v>
      </c>
      <c r="B289" s="10" t="n">
        <v>282</v>
      </c>
      <c r="C289" s="20" t="s">
        <v>339</v>
      </c>
      <c r="D289" s="10" t="s">
        <v>14</v>
      </c>
      <c r="E289" s="35" t="s">
        <v>356</v>
      </c>
      <c r="F289" s="36" t="n">
        <v>903226</v>
      </c>
      <c r="G289" s="33" t="n">
        <v>1507.22</v>
      </c>
      <c r="H289" s="37" t="s">
        <v>175</v>
      </c>
      <c r="I289" s="33" t="n">
        <v>1507.22</v>
      </c>
    </row>
    <row r="290" customFormat="false" ht="12.75" hidden="false" customHeight="false" outlineLevel="0" collapsed="false">
      <c r="A290" s="16" t="n">
        <v>11</v>
      </c>
      <c r="B290" s="10" t="n">
        <v>283</v>
      </c>
      <c r="C290" s="20" t="s">
        <v>339</v>
      </c>
      <c r="D290" s="10" t="s">
        <v>14</v>
      </c>
      <c r="E290" s="35" t="s">
        <v>357</v>
      </c>
      <c r="F290" s="36" t="n">
        <v>903331</v>
      </c>
      <c r="G290" s="33" t="n">
        <v>970.8</v>
      </c>
      <c r="H290" s="37" t="s">
        <v>175</v>
      </c>
      <c r="I290" s="33" t="n">
        <v>970.8</v>
      </c>
    </row>
    <row r="291" customFormat="false" ht="12.75" hidden="false" customHeight="false" outlineLevel="0" collapsed="false">
      <c r="A291" s="16" t="n">
        <v>11</v>
      </c>
      <c r="B291" s="10" t="n">
        <v>284</v>
      </c>
      <c r="C291" s="20" t="s">
        <v>339</v>
      </c>
      <c r="D291" s="10" t="s">
        <v>14</v>
      </c>
      <c r="E291" s="35" t="s">
        <v>358</v>
      </c>
      <c r="F291" s="36" t="n">
        <v>903394</v>
      </c>
      <c r="G291" s="33" t="n">
        <v>994.5</v>
      </c>
      <c r="H291" s="37" t="s">
        <v>175</v>
      </c>
      <c r="I291" s="33" t="n">
        <v>994.5</v>
      </c>
    </row>
    <row r="292" customFormat="false" ht="12.75" hidden="false" customHeight="false" outlineLevel="0" collapsed="false">
      <c r="A292" s="16" t="n">
        <v>11</v>
      </c>
      <c r="B292" s="10" t="n">
        <v>285</v>
      </c>
      <c r="C292" s="20" t="s">
        <v>339</v>
      </c>
      <c r="D292" s="10" t="s">
        <v>14</v>
      </c>
      <c r="E292" s="35" t="s">
        <v>359</v>
      </c>
      <c r="F292" s="36" t="n">
        <v>903591</v>
      </c>
      <c r="G292" s="33" t="n">
        <v>158.26</v>
      </c>
      <c r="H292" s="37" t="s">
        <v>175</v>
      </c>
      <c r="I292" s="33" t="n">
        <v>158.26</v>
      </c>
    </row>
    <row r="293" customFormat="false" ht="25.5" hidden="false" customHeight="false" outlineLevel="0" collapsed="false">
      <c r="A293" s="16" t="n">
        <v>12</v>
      </c>
      <c r="B293" s="10" t="n">
        <v>286</v>
      </c>
      <c r="C293" s="18" t="s">
        <v>360</v>
      </c>
      <c r="D293" s="10" t="s">
        <v>14</v>
      </c>
      <c r="E293" s="18" t="s">
        <v>361</v>
      </c>
      <c r="F293" s="10" t="n">
        <v>901523</v>
      </c>
      <c r="G293" s="19" t="n">
        <v>823.59</v>
      </c>
      <c r="H293" s="10" t="s">
        <v>175</v>
      </c>
      <c r="I293" s="19" t="n">
        <v>823.59</v>
      </c>
    </row>
    <row r="294" customFormat="false" ht="25.5" hidden="false" customHeight="false" outlineLevel="0" collapsed="false">
      <c r="A294" s="16" t="n">
        <v>12</v>
      </c>
      <c r="B294" s="10" t="n">
        <v>287</v>
      </c>
      <c r="C294" s="18" t="s">
        <v>360</v>
      </c>
      <c r="D294" s="10" t="s">
        <v>14</v>
      </c>
      <c r="E294" s="18" t="s">
        <v>362</v>
      </c>
      <c r="F294" s="10" t="n">
        <v>901618</v>
      </c>
      <c r="G294" s="19" t="n">
        <v>801.73</v>
      </c>
      <c r="H294" s="10" t="s">
        <v>175</v>
      </c>
      <c r="I294" s="19" t="n">
        <v>801.73</v>
      </c>
    </row>
    <row r="295" customFormat="false" ht="25.5" hidden="false" customHeight="false" outlineLevel="0" collapsed="false">
      <c r="A295" s="16" t="n">
        <v>12</v>
      </c>
      <c r="B295" s="10" t="n">
        <v>288</v>
      </c>
      <c r="C295" s="18" t="s">
        <v>360</v>
      </c>
      <c r="D295" s="10" t="s">
        <v>14</v>
      </c>
      <c r="E295" s="18" t="s">
        <v>363</v>
      </c>
      <c r="F295" s="10" t="n">
        <v>900297</v>
      </c>
      <c r="G295" s="19" t="n">
        <v>684.47</v>
      </c>
      <c r="H295" s="10" t="s">
        <v>175</v>
      </c>
      <c r="I295" s="19" t="n">
        <v>684.47</v>
      </c>
    </row>
    <row r="296" customFormat="false" ht="25.5" hidden="false" customHeight="false" outlineLevel="0" collapsed="false">
      <c r="A296" s="16" t="n">
        <v>12</v>
      </c>
      <c r="B296" s="10" t="n">
        <v>289</v>
      </c>
      <c r="C296" s="18" t="s">
        <v>360</v>
      </c>
      <c r="D296" s="10" t="s">
        <v>14</v>
      </c>
      <c r="E296" s="18" t="s">
        <v>364</v>
      </c>
      <c r="F296" s="10" t="n">
        <v>800109</v>
      </c>
      <c r="G296" s="19" t="n">
        <v>108.39</v>
      </c>
      <c r="H296" s="10" t="s">
        <v>17</v>
      </c>
      <c r="I296" s="19" t="n">
        <v>108.39</v>
      </c>
    </row>
    <row r="297" customFormat="false" ht="25.5" hidden="false" customHeight="false" outlineLevel="0" collapsed="false">
      <c r="A297" s="16" t="n">
        <v>12</v>
      </c>
      <c r="B297" s="10" t="n">
        <v>290</v>
      </c>
      <c r="C297" s="18" t="s">
        <v>360</v>
      </c>
      <c r="D297" s="10" t="s">
        <v>14</v>
      </c>
      <c r="E297" s="18" t="s">
        <v>365</v>
      </c>
      <c r="F297" s="10" t="n">
        <v>800148</v>
      </c>
      <c r="G297" s="19" t="n">
        <v>10.5</v>
      </c>
      <c r="H297" s="10" t="s">
        <v>17</v>
      </c>
      <c r="I297" s="19" t="n">
        <v>10.5</v>
      </c>
    </row>
    <row r="298" customFormat="false" ht="25.5" hidden="false" customHeight="false" outlineLevel="0" collapsed="false">
      <c r="A298" s="16" t="n">
        <v>12</v>
      </c>
      <c r="B298" s="10" t="n">
        <v>291</v>
      </c>
      <c r="C298" s="18" t="s">
        <v>360</v>
      </c>
      <c r="D298" s="10" t="s">
        <v>14</v>
      </c>
      <c r="E298" s="18" t="s">
        <v>366</v>
      </c>
      <c r="F298" s="10" t="n">
        <v>800421</v>
      </c>
      <c r="G298" s="19" t="n">
        <v>688</v>
      </c>
      <c r="H298" s="10" t="s">
        <v>17</v>
      </c>
      <c r="I298" s="19" t="n">
        <v>688</v>
      </c>
    </row>
    <row r="299" customFormat="false" ht="25.5" hidden="false" customHeight="false" outlineLevel="0" collapsed="false">
      <c r="A299" s="16" t="n">
        <v>12</v>
      </c>
      <c r="B299" s="10" t="n">
        <v>292</v>
      </c>
      <c r="C299" s="18" t="s">
        <v>360</v>
      </c>
      <c r="D299" s="10" t="s">
        <v>14</v>
      </c>
      <c r="E299" s="18" t="s">
        <v>367</v>
      </c>
      <c r="F299" s="10" t="n">
        <v>800427</v>
      </c>
      <c r="G299" s="19" t="n">
        <v>259</v>
      </c>
      <c r="H299" s="10" t="s">
        <v>17</v>
      </c>
      <c r="I299" s="19" t="n">
        <v>259</v>
      </c>
    </row>
    <row r="300" customFormat="false" ht="25.5" hidden="false" customHeight="false" outlineLevel="0" collapsed="false">
      <c r="A300" s="16" t="n">
        <v>12</v>
      </c>
      <c r="B300" s="10" t="n">
        <v>293</v>
      </c>
      <c r="C300" s="18" t="s">
        <v>360</v>
      </c>
      <c r="D300" s="10" t="s">
        <v>14</v>
      </c>
      <c r="E300" s="18" t="s">
        <v>368</v>
      </c>
      <c r="F300" s="10" t="n">
        <v>800431</v>
      </c>
      <c r="G300" s="19" t="n">
        <v>725</v>
      </c>
      <c r="H300" s="10" t="s">
        <v>17</v>
      </c>
      <c r="I300" s="19" t="n">
        <v>725</v>
      </c>
    </row>
    <row r="301" customFormat="false" ht="25.5" hidden="false" customHeight="false" outlineLevel="0" collapsed="false">
      <c r="A301" s="16" t="n">
        <v>12</v>
      </c>
      <c r="B301" s="10" t="n">
        <v>294</v>
      </c>
      <c r="C301" s="18" t="s">
        <v>360</v>
      </c>
      <c r="D301" s="10" t="s">
        <v>14</v>
      </c>
      <c r="E301" s="18" t="s">
        <v>369</v>
      </c>
      <c r="F301" s="10" t="n">
        <v>800438</v>
      </c>
      <c r="G301" s="19" t="n">
        <v>182</v>
      </c>
      <c r="H301" s="10" t="s">
        <v>17</v>
      </c>
      <c r="I301" s="19" t="n">
        <v>182</v>
      </c>
    </row>
    <row r="302" customFormat="false" ht="25.5" hidden="false" customHeight="false" outlineLevel="0" collapsed="false">
      <c r="A302" s="16" t="n">
        <v>12</v>
      </c>
      <c r="B302" s="10" t="n">
        <v>295</v>
      </c>
      <c r="C302" s="18" t="s">
        <v>360</v>
      </c>
      <c r="D302" s="10" t="s">
        <v>14</v>
      </c>
      <c r="E302" s="18" t="s">
        <v>370</v>
      </c>
      <c r="F302" s="10" t="n">
        <v>800455</v>
      </c>
      <c r="G302" s="19" t="n">
        <v>248</v>
      </c>
      <c r="H302" s="10" t="s">
        <v>17</v>
      </c>
      <c r="I302" s="19" t="n">
        <v>248</v>
      </c>
    </row>
    <row r="303" customFormat="false" ht="25.5" hidden="false" customHeight="false" outlineLevel="0" collapsed="false">
      <c r="A303" s="16" t="n">
        <v>12</v>
      </c>
      <c r="B303" s="10" t="n">
        <v>296</v>
      </c>
      <c r="C303" s="18" t="s">
        <v>360</v>
      </c>
      <c r="D303" s="10" t="s">
        <v>14</v>
      </c>
      <c r="E303" s="18" t="s">
        <v>371</v>
      </c>
      <c r="F303" s="10" t="n">
        <v>800463</v>
      </c>
      <c r="G303" s="19" t="n">
        <v>172</v>
      </c>
      <c r="H303" s="10" t="s">
        <v>17</v>
      </c>
      <c r="I303" s="19" t="n">
        <v>172</v>
      </c>
    </row>
    <row r="304" customFormat="false" ht="25.5" hidden="false" customHeight="false" outlineLevel="0" collapsed="false">
      <c r="A304" s="16" t="n">
        <v>12</v>
      </c>
      <c r="B304" s="10" t="n">
        <v>297</v>
      </c>
      <c r="C304" s="18" t="s">
        <v>360</v>
      </c>
      <c r="D304" s="10" t="s">
        <v>14</v>
      </c>
      <c r="E304" s="18" t="s">
        <v>372</v>
      </c>
      <c r="F304" s="10" t="n">
        <v>800464</v>
      </c>
      <c r="G304" s="19" t="n">
        <v>350</v>
      </c>
      <c r="H304" s="10" t="s">
        <v>17</v>
      </c>
      <c r="I304" s="19" t="n">
        <v>350</v>
      </c>
    </row>
    <row r="305" customFormat="false" ht="25.5" hidden="false" customHeight="false" outlineLevel="0" collapsed="false">
      <c r="A305" s="16" t="n">
        <v>12</v>
      </c>
      <c r="B305" s="10" t="n">
        <v>298</v>
      </c>
      <c r="C305" s="18" t="s">
        <v>360</v>
      </c>
      <c r="D305" s="10" t="s">
        <v>14</v>
      </c>
      <c r="E305" s="18" t="s">
        <v>373</v>
      </c>
      <c r="F305" s="10" t="n">
        <v>800480</v>
      </c>
      <c r="G305" s="19" t="n">
        <v>235</v>
      </c>
      <c r="H305" s="10" t="s">
        <v>17</v>
      </c>
      <c r="I305" s="19" t="n">
        <v>235</v>
      </c>
    </row>
    <row r="306" customFormat="false" ht="25.5" hidden="false" customHeight="false" outlineLevel="0" collapsed="false">
      <c r="A306" s="16" t="n">
        <v>12</v>
      </c>
      <c r="B306" s="10" t="n">
        <v>299</v>
      </c>
      <c r="C306" s="18" t="s">
        <v>360</v>
      </c>
      <c r="D306" s="10" t="s">
        <v>14</v>
      </c>
      <c r="E306" s="18" t="s">
        <v>374</v>
      </c>
      <c r="F306" s="10" t="n">
        <v>800485</v>
      </c>
      <c r="G306" s="19" t="n">
        <v>585.5</v>
      </c>
      <c r="H306" s="10" t="s">
        <v>17</v>
      </c>
      <c r="I306" s="19" t="n">
        <v>585.5</v>
      </c>
    </row>
    <row r="307" customFormat="false" ht="12.75" hidden="false" customHeight="false" outlineLevel="0" collapsed="false">
      <c r="A307" s="16" t="n">
        <v>13</v>
      </c>
      <c r="B307" s="10" t="n">
        <v>300</v>
      </c>
      <c r="C307" s="17" t="s">
        <v>375</v>
      </c>
      <c r="D307" s="10" t="s">
        <v>14</v>
      </c>
      <c r="E307" s="18" t="s">
        <v>376</v>
      </c>
      <c r="F307" s="10" t="n">
        <v>900655</v>
      </c>
      <c r="G307" s="19" t="n">
        <v>451.03</v>
      </c>
      <c r="H307" s="10" t="s">
        <v>175</v>
      </c>
      <c r="I307" s="19" t="n">
        <v>451.03</v>
      </c>
    </row>
    <row r="308" customFormat="false" ht="12.75" hidden="false" customHeight="false" outlineLevel="0" collapsed="false">
      <c r="A308" s="16" t="n">
        <v>13</v>
      </c>
      <c r="B308" s="10" t="n">
        <v>301</v>
      </c>
      <c r="C308" s="17" t="s">
        <v>375</v>
      </c>
      <c r="D308" s="10" t="s">
        <v>14</v>
      </c>
      <c r="E308" s="18" t="s">
        <v>377</v>
      </c>
      <c r="F308" s="10" t="n">
        <v>900708</v>
      </c>
      <c r="G308" s="19" t="n">
        <v>1844.24</v>
      </c>
      <c r="H308" s="10" t="s">
        <v>175</v>
      </c>
      <c r="I308" s="19" t="n">
        <v>1844.24</v>
      </c>
    </row>
    <row r="309" customFormat="false" ht="12.75" hidden="false" customHeight="false" outlineLevel="0" collapsed="false">
      <c r="A309" s="16" t="n">
        <v>13</v>
      </c>
      <c r="B309" s="10" t="n">
        <v>302</v>
      </c>
      <c r="C309" s="17" t="s">
        <v>375</v>
      </c>
      <c r="D309" s="10" t="s">
        <v>14</v>
      </c>
      <c r="E309" s="38" t="s">
        <v>378</v>
      </c>
      <c r="F309" s="10" t="n">
        <v>5211</v>
      </c>
      <c r="G309" s="19" t="n">
        <v>4552</v>
      </c>
      <c r="H309" s="10" t="s">
        <v>170</v>
      </c>
      <c r="I309" s="19" t="n">
        <v>4552</v>
      </c>
    </row>
    <row r="310" customFormat="false" ht="12.75" hidden="false" customHeight="false" outlineLevel="0" collapsed="false">
      <c r="A310" s="16" t="n">
        <v>13</v>
      </c>
      <c r="B310" s="10" t="n">
        <v>303</v>
      </c>
      <c r="C310" s="17" t="s">
        <v>375</v>
      </c>
      <c r="D310" s="10" t="s">
        <v>14</v>
      </c>
      <c r="E310" s="38" t="s">
        <v>378</v>
      </c>
      <c r="F310" s="10" t="n">
        <v>5223</v>
      </c>
      <c r="G310" s="19" t="n">
        <v>1650</v>
      </c>
      <c r="H310" s="10" t="s">
        <v>170</v>
      </c>
      <c r="I310" s="19" t="n">
        <v>1650</v>
      </c>
    </row>
    <row r="311" customFormat="false" ht="12.75" hidden="false" customHeight="false" outlineLevel="0" collapsed="false">
      <c r="A311" s="16" t="n">
        <v>13</v>
      </c>
      <c r="B311" s="10" t="n">
        <v>304</v>
      </c>
      <c r="C311" s="17" t="s">
        <v>375</v>
      </c>
      <c r="D311" s="10" t="s">
        <v>14</v>
      </c>
      <c r="E311" s="38" t="s">
        <v>378</v>
      </c>
      <c r="F311" s="10" t="n">
        <v>5235</v>
      </c>
      <c r="G311" s="19" t="n">
        <v>1000</v>
      </c>
      <c r="H311" s="10" t="s">
        <v>170</v>
      </c>
      <c r="I311" s="19" t="n">
        <v>1000</v>
      </c>
    </row>
    <row r="312" customFormat="false" ht="12.75" hidden="false" customHeight="false" outlineLevel="0" collapsed="false">
      <c r="A312" s="16" t="n">
        <v>13</v>
      </c>
      <c r="B312" s="10" t="n">
        <v>305</v>
      </c>
      <c r="C312" s="17" t="s">
        <v>375</v>
      </c>
      <c r="D312" s="10" t="s">
        <v>14</v>
      </c>
      <c r="E312" s="38" t="s">
        <v>378</v>
      </c>
      <c r="F312" s="10" t="n">
        <v>5247</v>
      </c>
      <c r="G312" s="19" t="n">
        <v>1650</v>
      </c>
      <c r="H312" s="10" t="s">
        <v>170</v>
      </c>
      <c r="I312" s="19" t="n">
        <v>1650</v>
      </c>
    </row>
    <row r="313" customFormat="false" ht="12.75" hidden="false" customHeight="false" outlineLevel="0" collapsed="false">
      <c r="A313" s="16" t="n">
        <v>13</v>
      </c>
      <c r="B313" s="10" t="n">
        <v>306</v>
      </c>
      <c r="C313" s="17" t="s">
        <v>375</v>
      </c>
      <c r="D313" s="10" t="s">
        <v>14</v>
      </c>
      <c r="E313" s="38" t="s">
        <v>378</v>
      </c>
      <c r="F313" s="10" t="n">
        <v>5259</v>
      </c>
      <c r="G313" s="19" t="n">
        <v>2000</v>
      </c>
      <c r="H313" s="10" t="s">
        <v>170</v>
      </c>
      <c r="I313" s="19" t="n">
        <v>2000</v>
      </c>
    </row>
    <row r="314" customFormat="false" ht="12.75" hidden="false" customHeight="false" outlineLevel="0" collapsed="false">
      <c r="A314" s="16" t="n">
        <v>13</v>
      </c>
      <c r="B314" s="10" t="n">
        <v>307</v>
      </c>
      <c r="C314" s="17" t="s">
        <v>375</v>
      </c>
      <c r="D314" s="10" t="s">
        <v>14</v>
      </c>
      <c r="E314" s="38" t="s">
        <v>378</v>
      </c>
      <c r="F314" s="10" t="n">
        <v>5261</v>
      </c>
      <c r="G314" s="19" t="n">
        <v>26300</v>
      </c>
      <c r="H314" s="10" t="s">
        <v>170</v>
      </c>
      <c r="I314" s="19" t="n">
        <v>26300</v>
      </c>
    </row>
    <row r="315" customFormat="false" ht="12.75" hidden="false" customHeight="false" outlineLevel="0" collapsed="false">
      <c r="A315" s="16" t="n">
        <v>13</v>
      </c>
      <c r="B315" s="10" t="n">
        <v>308</v>
      </c>
      <c r="C315" s="17" t="s">
        <v>375</v>
      </c>
      <c r="D315" s="10" t="s">
        <v>14</v>
      </c>
      <c r="E315" s="38" t="s">
        <v>378</v>
      </c>
      <c r="F315" s="10" t="n">
        <v>5272</v>
      </c>
      <c r="G315" s="19" t="n">
        <v>26300</v>
      </c>
      <c r="H315" s="10" t="s">
        <v>170</v>
      </c>
      <c r="I315" s="19" t="n">
        <v>26300</v>
      </c>
    </row>
    <row r="316" customFormat="false" ht="12.75" hidden="false" customHeight="false" outlineLevel="0" collapsed="false">
      <c r="A316" s="16" t="n">
        <v>14</v>
      </c>
      <c r="B316" s="10" t="n">
        <v>309</v>
      </c>
      <c r="C316" s="17" t="s">
        <v>379</v>
      </c>
      <c r="D316" s="10" t="s">
        <v>14</v>
      </c>
      <c r="E316" s="18" t="s">
        <v>380</v>
      </c>
      <c r="F316" s="10" t="n">
        <v>800197</v>
      </c>
      <c r="G316" s="19" t="n">
        <v>48.5</v>
      </c>
      <c r="H316" s="10" t="s">
        <v>17</v>
      </c>
      <c r="I316" s="19" t="n">
        <v>48.5</v>
      </c>
    </row>
    <row r="317" customFormat="false" ht="12.75" hidden="false" customHeight="false" outlineLevel="0" collapsed="false">
      <c r="A317" s="16" t="n">
        <v>14</v>
      </c>
      <c r="B317" s="10" t="n">
        <v>310</v>
      </c>
      <c r="C317" s="17" t="s">
        <v>379</v>
      </c>
      <c r="D317" s="10" t="s">
        <v>14</v>
      </c>
      <c r="E317" s="18" t="s">
        <v>381</v>
      </c>
      <c r="F317" s="10" t="n">
        <v>800486</v>
      </c>
      <c r="G317" s="19" t="n">
        <v>175</v>
      </c>
      <c r="H317" s="10" t="s">
        <v>17</v>
      </c>
      <c r="I317" s="19" t="n">
        <v>175</v>
      </c>
    </row>
    <row r="318" customFormat="false" ht="12.75" hidden="false" customHeight="false" outlineLevel="0" collapsed="false">
      <c r="A318" s="16" t="n">
        <v>14</v>
      </c>
      <c r="B318" s="10" t="n">
        <v>311</v>
      </c>
      <c r="C318" s="17" t="s">
        <v>379</v>
      </c>
      <c r="D318" s="10" t="s">
        <v>14</v>
      </c>
      <c r="E318" s="18" t="s">
        <v>382</v>
      </c>
      <c r="F318" s="10" t="n">
        <v>800676</v>
      </c>
      <c r="G318" s="19" t="n">
        <v>1500</v>
      </c>
      <c r="H318" s="10" t="s">
        <v>17</v>
      </c>
      <c r="I318" s="19" t="n">
        <v>1500</v>
      </c>
    </row>
    <row r="319" customFormat="false" ht="12.75" hidden="false" customHeight="false" outlineLevel="0" collapsed="false">
      <c r="A319" s="16" t="n">
        <v>14</v>
      </c>
      <c r="B319" s="10" t="n">
        <v>312</v>
      </c>
      <c r="C319" s="17" t="s">
        <v>379</v>
      </c>
      <c r="D319" s="10" t="s">
        <v>14</v>
      </c>
      <c r="E319" s="18" t="s">
        <v>383</v>
      </c>
      <c r="F319" s="10" t="n">
        <v>800825</v>
      </c>
      <c r="G319" s="19" t="n">
        <v>4</v>
      </c>
      <c r="H319" s="10" t="s">
        <v>17</v>
      </c>
      <c r="I319" s="19" t="n">
        <v>4</v>
      </c>
    </row>
    <row r="320" customFormat="false" ht="12.75" hidden="false" customHeight="false" outlineLevel="0" collapsed="false">
      <c r="A320" s="16" t="n">
        <v>14</v>
      </c>
      <c r="B320" s="10" t="n">
        <v>313</v>
      </c>
      <c r="C320" s="17" t="s">
        <v>379</v>
      </c>
      <c r="D320" s="10" t="s">
        <v>14</v>
      </c>
      <c r="E320" s="18" t="s">
        <v>384</v>
      </c>
      <c r="F320" s="10" t="n">
        <v>800905</v>
      </c>
      <c r="G320" s="19" t="n">
        <v>225</v>
      </c>
      <c r="H320" s="10" t="s">
        <v>17</v>
      </c>
      <c r="I320" s="19" t="n">
        <v>225</v>
      </c>
    </row>
    <row r="321" customFormat="false" ht="12.75" hidden="false" customHeight="false" outlineLevel="0" collapsed="false">
      <c r="A321" s="16" t="n">
        <v>14</v>
      </c>
      <c r="B321" s="10" t="n">
        <v>314</v>
      </c>
      <c r="C321" s="17" t="s">
        <v>379</v>
      </c>
      <c r="D321" s="10" t="s">
        <v>14</v>
      </c>
      <c r="E321" s="18" t="s">
        <v>385</v>
      </c>
      <c r="F321" s="10" t="n">
        <v>800923</v>
      </c>
      <c r="G321" s="19" t="n">
        <v>1800</v>
      </c>
      <c r="H321" s="10" t="s">
        <v>17</v>
      </c>
      <c r="I321" s="19" t="n">
        <v>1800</v>
      </c>
    </row>
    <row r="322" customFormat="false" ht="12.75" hidden="false" customHeight="false" outlineLevel="0" collapsed="false">
      <c r="A322" s="16" t="n">
        <v>14</v>
      </c>
      <c r="B322" s="10" t="n">
        <v>315</v>
      </c>
      <c r="C322" s="17" t="s">
        <v>379</v>
      </c>
      <c r="D322" s="10" t="s">
        <v>14</v>
      </c>
      <c r="E322" s="18" t="s">
        <v>386</v>
      </c>
      <c r="F322" s="10" t="n">
        <v>800912</v>
      </c>
      <c r="G322" s="19" t="n">
        <v>325</v>
      </c>
      <c r="H322" s="10" t="s">
        <v>17</v>
      </c>
      <c r="I322" s="19" t="n">
        <v>325</v>
      </c>
    </row>
    <row r="323" customFormat="false" ht="12.75" hidden="false" customHeight="false" outlineLevel="0" collapsed="false">
      <c r="A323" s="16" t="n">
        <v>14</v>
      </c>
      <c r="B323" s="10" t="n">
        <v>316</v>
      </c>
      <c r="C323" s="17" t="s">
        <v>379</v>
      </c>
      <c r="D323" s="10" t="s">
        <v>14</v>
      </c>
      <c r="E323" s="18" t="s">
        <v>387</v>
      </c>
      <c r="F323" s="10" t="n">
        <v>800954</v>
      </c>
      <c r="G323" s="19" t="n">
        <v>310</v>
      </c>
      <c r="H323" s="10" t="s">
        <v>17</v>
      </c>
      <c r="I323" s="19" t="n">
        <v>310</v>
      </c>
    </row>
    <row r="324" customFormat="false" ht="12.75" hidden="false" customHeight="false" outlineLevel="0" collapsed="false">
      <c r="A324" s="16" t="n">
        <v>14</v>
      </c>
      <c r="B324" s="10" t="n">
        <v>317</v>
      </c>
      <c r="C324" s="17" t="s">
        <v>379</v>
      </c>
      <c r="D324" s="10" t="s">
        <v>14</v>
      </c>
      <c r="E324" s="18" t="s">
        <v>388</v>
      </c>
      <c r="F324" s="10" t="n">
        <v>901079</v>
      </c>
      <c r="G324" s="19" t="n">
        <v>41.65</v>
      </c>
      <c r="H324" s="10" t="s">
        <v>175</v>
      </c>
      <c r="I324" s="19" t="n">
        <v>41.65</v>
      </c>
    </row>
    <row r="325" customFormat="false" ht="12.75" hidden="false" customHeight="false" outlineLevel="0" collapsed="false">
      <c r="A325" s="16" t="n">
        <v>14</v>
      </c>
      <c r="B325" s="10" t="n">
        <v>318</v>
      </c>
      <c r="C325" s="17" t="s">
        <v>379</v>
      </c>
      <c r="D325" s="10" t="s">
        <v>14</v>
      </c>
      <c r="E325" s="18" t="s">
        <v>389</v>
      </c>
      <c r="F325" s="10" t="n">
        <v>901196</v>
      </c>
      <c r="G325" s="19" t="n">
        <v>492.53</v>
      </c>
      <c r="H325" s="10" t="s">
        <v>175</v>
      </c>
      <c r="I325" s="19" t="n">
        <v>492.53</v>
      </c>
    </row>
    <row r="326" customFormat="false" ht="12.75" hidden="false" customHeight="false" outlineLevel="0" collapsed="false">
      <c r="A326" s="16" t="n">
        <v>14</v>
      </c>
      <c r="B326" s="10" t="n">
        <v>319</v>
      </c>
      <c r="C326" s="17" t="s">
        <v>379</v>
      </c>
      <c r="D326" s="10" t="s">
        <v>14</v>
      </c>
      <c r="E326" s="18" t="s">
        <v>390</v>
      </c>
      <c r="F326" s="10" t="n">
        <v>901681</v>
      </c>
      <c r="G326" s="19" t="n">
        <v>591.05</v>
      </c>
      <c r="H326" s="10" t="s">
        <v>175</v>
      </c>
      <c r="I326" s="19" t="n">
        <v>591.05</v>
      </c>
    </row>
    <row r="327" customFormat="false" ht="12.75" hidden="false" customHeight="false" outlineLevel="0" collapsed="false">
      <c r="A327" s="16" t="n">
        <v>14</v>
      </c>
      <c r="B327" s="10" t="n">
        <v>320</v>
      </c>
      <c r="C327" s="17" t="s">
        <v>379</v>
      </c>
      <c r="D327" s="10" t="s">
        <v>14</v>
      </c>
      <c r="E327" s="18" t="s">
        <v>391</v>
      </c>
      <c r="F327" s="10" t="n">
        <v>901713</v>
      </c>
      <c r="G327" s="19" t="n">
        <v>3652.88</v>
      </c>
      <c r="H327" s="10" t="s">
        <v>175</v>
      </c>
      <c r="I327" s="19" t="n">
        <v>3652.88</v>
      </c>
    </row>
    <row r="328" customFormat="false" ht="12.75" hidden="false" customHeight="false" outlineLevel="0" collapsed="false">
      <c r="A328" s="16" t="n">
        <v>14</v>
      </c>
      <c r="B328" s="10" t="n">
        <v>321</v>
      </c>
      <c r="C328" s="17" t="s">
        <v>379</v>
      </c>
      <c r="D328" s="10" t="s">
        <v>14</v>
      </c>
      <c r="E328" s="18" t="s">
        <v>392</v>
      </c>
      <c r="F328" s="10" t="n">
        <v>901730</v>
      </c>
      <c r="G328" s="19" t="n">
        <v>1028.54</v>
      </c>
      <c r="H328" s="10" t="s">
        <v>175</v>
      </c>
      <c r="I328" s="19" t="n">
        <v>1028.54</v>
      </c>
    </row>
    <row r="329" customFormat="false" ht="12.75" hidden="false" customHeight="false" outlineLevel="0" collapsed="false">
      <c r="A329" s="16" t="n">
        <v>14</v>
      </c>
      <c r="B329" s="10" t="n">
        <v>322</v>
      </c>
      <c r="C329" s="17" t="s">
        <v>379</v>
      </c>
      <c r="D329" s="10" t="s">
        <v>14</v>
      </c>
      <c r="E329" s="18" t="s">
        <v>393</v>
      </c>
      <c r="F329" s="10" t="n">
        <v>901800</v>
      </c>
      <c r="G329" s="19" t="n">
        <v>27.7</v>
      </c>
      <c r="H329" s="10" t="s">
        <v>175</v>
      </c>
      <c r="I329" s="19" t="n">
        <v>27.7</v>
      </c>
    </row>
    <row r="330" customFormat="false" ht="12.75" hidden="false" customHeight="false" outlineLevel="0" collapsed="false">
      <c r="A330" s="16" t="n">
        <v>14</v>
      </c>
      <c r="B330" s="10" t="n">
        <v>323</v>
      </c>
      <c r="C330" s="17" t="s">
        <v>379</v>
      </c>
      <c r="D330" s="10" t="s">
        <v>14</v>
      </c>
      <c r="E330" s="18" t="s">
        <v>394</v>
      </c>
      <c r="F330" s="10" t="n">
        <v>901911</v>
      </c>
      <c r="G330" s="19" t="n">
        <v>154.46</v>
      </c>
      <c r="H330" s="10" t="s">
        <v>175</v>
      </c>
      <c r="I330" s="19" t="n">
        <v>154.46</v>
      </c>
    </row>
    <row r="331" customFormat="false" ht="12.75" hidden="false" customHeight="false" outlineLevel="0" collapsed="false">
      <c r="A331" s="16" t="n">
        <v>14</v>
      </c>
      <c r="B331" s="10" t="n">
        <v>324</v>
      </c>
      <c r="C331" s="17" t="s">
        <v>379</v>
      </c>
      <c r="D331" s="10" t="s">
        <v>14</v>
      </c>
      <c r="E331" s="18" t="s">
        <v>395</v>
      </c>
      <c r="F331" s="10" t="n">
        <v>901912</v>
      </c>
      <c r="G331" s="19" t="n">
        <v>290.46</v>
      </c>
      <c r="H331" s="10" t="s">
        <v>175</v>
      </c>
      <c r="I331" s="19" t="n">
        <v>290.46</v>
      </c>
    </row>
    <row r="332" customFormat="false" ht="12.75" hidden="false" customHeight="false" outlineLevel="0" collapsed="false">
      <c r="A332" s="16" t="n">
        <v>14</v>
      </c>
      <c r="B332" s="10" t="n">
        <v>325</v>
      </c>
      <c r="C332" s="17" t="s">
        <v>379</v>
      </c>
      <c r="D332" s="10" t="s">
        <v>14</v>
      </c>
      <c r="E332" s="18" t="s">
        <v>396</v>
      </c>
      <c r="F332" s="10" t="n">
        <v>901926</v>
      </c>
      <c r="G332" s="19" t="n">
        <v>921.81</v>
      </c>
      <c r="H332" s="10" t="s">
        <v>175</v>
      </c>
      <c r="I332" s="19" t="n">
        <v>921.81</v>
      </c>
    </row>
    <row r="333" customFormat="false" ht="12.75" hidden="false" customHeight="false" outlineLevel="0" collapsed="false">
      <c r="A333" s="39" t="n">
        <v>14</v>
      </c>
      <c r="B333" s="10" t="n">
        <v>326</v>
      </c>
      <c r="C333" s="17" t="s">
        <v>379</v>
      </c>
      <c r="D333" s="10" t="s">
        <v>14</v>
      </c>
      <c r="E333" s="38" t="s">
        <v>397</v>
      </c>
      <c r="F333" s="40" t="n">
        <v>2489603</v>
      </c>
      <c r="G333" s="19" t="n">
        <v>9954</v>
      </c>
      <c r="H333" s="40" t="s">
        <v>170</v>
      </c>
      <c r="I333" s="19" t="n">
        <v>9954</v>
      </c>
    </row>
    <row r="334" customFormat="false" ht="12.75" hidden="false" customHeight="false" outlineLevel="0" collapsed="false">
      <c r="A334" s="39" t="n">
        <v>14</v>
      </c>
      <c r="B334" s="10" t="n">
        <v>327</v>
      </c>
      <c r="C334" s="17" t="s">
        <v>379</v>
      </c>
      <c r="D334" s="10" t="s">
        <v>14</v>
      </c>
      <c r="E334" s="38" t="s">
        <v>397</v>
      </c>
      <c r="F334" s="40" t="n">
        <v>2489615</v>
      </c>
      <c r="G334" s="19" t="n">
        <v>2000</v>
      </c>
      <c r="H334" s="40" t="s">
        <v>170</v>
      </c>
      <c r="I334" s="19" t="n">
        <v>2000</v>
      </c>
    </row>
    <row r="335" customFormat="false" ht="12.75" hidden="false" customHeight="false" outlineLevel="0" collapsed="false">
      <c r="A335" s="39" t="n">
        <v>14</v>
      </c>
      <c r="B335" s="10" t="n">
        <v>328</v>
      </c>
      <c r="C335" s="17" t="s">
        <v>379</v>
      </c>
      <c r="D335" s="10" t="s">
        <v>14</v>
      </c>
      <c r="E335" s="38" t="s">
        <v>397</v>
      </c>
      <c r="F335" s="40" t="n">
        <v>2489627</v>
      </c>
      <c r="G335" s="19" t="n">
        <v>425</v>
      </c>
      <c r="H335" s="40" t="s">
        <v>170</v>
      </c>
      <c r="I335" s="19" t="n">
        <v>425</v>
      </c>
    </row>
    <row r="336" customFormat="false" ht="12.75" hidden="false" customHeight="false" outlineLevel="0" collapsed="false">
      <c r="A336" s="39" t="n">
        <v>14</v>
      </c>
      <c r="B336" s="10" t="n">
        <v>329</v>
      </c>
      <c r="C336" s="17" t="s">
        <v>379</v>
      </c>
      <c r="D336" s="10" t="s">
        <v>14</v>
      </c>
      <c r="E336" s="38" t="s">
        <v>398</v>
      </c>
      <c r="F336" s="40" t="n">
        <v>2489639</v>
      </c>
      <c r="G336" s="19" t="n">
        <v>1600</v>
      </c>
      <c r="H336" s="40" t="s">
        <v>170</v>
      </c>
      <c r="I336" s="19" t="n">
        <v>1600</v>
      </c>
    </row>
    <row r="337" customFormat="false" ht="12.75" hidden="false" customHeight="false" outlineLevel="0" collapsed="false">
      <c r="A337" s="39" t="n">
        <v>14</v>
      </c>
      <c r="B337" s="10" t="n">
        <v>330</v>
      </c>
      <c r="C337" s="17" t="s">
        <v>379</v>
      </c>
      <c r="D337" s="10" t="s">
        <v>14</v>
      </c>
      <c r="E337" s="38" t="s">
        <v>399</v>
      </c>
      <c r="F337" s="40" t="n">
        <v>2489641</v>
      </c>
      <c r="G337" s="19" t="n">
        <v>4000</v>
      </c>
      <c r="H337" s="40" t="s">
        <v>170</v>
      </c>
      <c r="I337" s="19" t="n">
        <v>4000</v>
      </c>
    </row>
    <row r="338" customFormat="false" ht="12.75" hidden="false" customHeight="false" outlineLevel="0" collapsed="false">
      <c r="A338" s="39" t="n">
        <v>14</v>
      </c>
      <c r="B338" s="10" t="n">
        <v>331</v>
      </c>
      <c r="C338" s="17" t="s">
        <v>379</v>
      </c>
      <c r="D338" s="10" t="s">
        <v>14</v>
      </c>
      <c r="E338" s="38" t="s">
        <v>400</v>
      </c>
      <c r="F338" s="40" t="n">
        <v>2489652</v>
      </c>
      <c r="G338" s="19" t="n">
        <v>1000</v>
      </c>
      <c r="H338" s="40" t="s">
        <v>170</v>
      </c>
      <c r="I338" s="19" t="n">
        <v>1000</v>
      </c>
    </row>
    <row r="339" customFormat="false" ht="12.75" hidden="false" customHeight="false" outlineLevel="0" collapsed="false">
      <c r="A339" s="39" t="n">
        <v>14</v>
      </c>
      <c r="B339" s="10" t="n">
        <v>332</v>
      </c>
      <c r="C339" s="17" t="s">
        <v>379</v>
      </c>
      <c r="D339" s="10" t="s">
        <v>14</v>
      </c>
      <c r="E339" s="38" t="s">
        <v>401</v>
      </c>
      <c r="F339" s="40" t="n">
        <v>2489664</v>
      </c>
      <c r="G339" s="19" t="n">
        <v>250</v>
      </c>
      <c r="H339" s="40" t="s">
        <v>170</v>
      </c>
      <c r="I339" s="19" t="n">
        <v>250</v>
      </c>
    </row>
    <row r="340" customFormat="false" ht="12.75" hidden="false" customHeight="false" outlineLevel="0" collapsed="false">
      <c r="A340" s="39" t="n">
        <v>14</v>
      </c>
      <c r="B340" s="10" t="n">
        <v>333</v>
      </c>
      <c r="C340" s="17" t="s">
        <v>379</v>
      </c>
      <c r="D340" s="10" t="s">
        <v>14</v>
      </c>
      <c r="E340" s="38" t="s">
        <v>402</v>
      </c>
      <c r="F340" s="40" t="n">
        <v>2489688</v>
      </c>
      <c r="G340" s="19" t="n">
        <v>1000</v>
      </c>
      <c r="H340" s="40" t="s">
        <v>170</v>
      </c>
      <c r="I340" s="19" t="n">
        <v>1000</v>
      </c>
    </row>
    <row r="341" customFormat="false" ht="12.75" hidden="false" customHeight="false" outlineLevel="0" collapsed="false">
      <c r="A341" s="39" t="n">
        <v>14</v>
      </c>
      <c r="B341" s="10" t="n">
        <v>334</v>
      </c>
      <c r="C341" s="17" t="s">
        <v>379</v>
      </c>
      <c r="D341" s="10" t="s">
        <v>14</v>
      </c>
      <c r="E341" s="38" t="s">
        <v>401</v>
      </c>
      <c r="F341" s="40" t="n">
        <v>2489676</v>
      </c>
      <c r="G341" s="19" t="n">
        <v>500</v>
      </c>
      <c r="H341" s="40" t="s">
        <v>170</v>
      </c>
      <c r="I341" s="19" t="n">
        <v>500</v>
      </c>
    </row>
    <row r="342" customFormat="false" ht="12.75" hidden="false" customHeight="false" outlineLevel="0" collapsed="false">
      <c r="A342" s="39" t="n">
        <v>14</v>
      </c>
      <c r="B342" s="10" t="n">
        <v>335</v>
      </c>
      <c r="C342" s="17" t="s">
        <v>379</v>
      </c>
      <c r="D342" s="10" t="s">
        <v>14</v>
      </c>
      <c r="E342" s="38" t="s">
        <v>403</v>
      </c>
      <c r="F342" s="40" t="n">
        <v>2489690</v>
      </c>
      <c r="G342" s="19" t="n">
        <v>1000</v>
      </c>
      <c r="H342" s="40" t="s">
        <v>170</v>
      </c>
      <c r="I342" s="19" t="n">
        <v>1000</v>
      </c>
    </row>
    <row r="343" customFormat="false" ht="12.75" hidden="false" customHeight="false" outlineLevel="0" collapsed="false">
      <c r="A343" s="39" t="n">
        <v>14</v>
      </c>
      <c r="B343" s="10" t="n">
        <v>336</v>
      </c>
      <c r="C343" s="17" t="s">
        <v>379</v>
      </c>
      <c r="D343" s="10" t="s">
        <v>14</v>
      </c>
      <c r="E343" s="38" t="s">
        <v>404</v>
      </c>
      <c r="F343" s="40" t="n">
        <v>2489700</v>
      </c>
      <c r="G343" s="19" t="n">
        <v>200</v>
      </c>
      <c r="H343" s="40" t="s">
        <v>170</v>
      </c>
      <c r="I343" s="19" t="n">
        <v>200</v>
      </c>
    </row>
    <row r="344" customFormat="false" ht="12.75" hidden="false" customHeight="false" outlineLevel="0" collapsed="false">
      <c r="A344" s="39" t="n">
        <v>14</v>
      </c>
      <c r="B344" s="10" t="n">
        <v>337</v>
      </c>
      <c r="C344" s="17" t="s">
        <v>379</v>
      </c>
      <c r="D344" s="10" t="s">
        <v>14</v>
      </c>
      <c r="E344" s="38" t="s">
        <v>405</v>
      </c>
      <c r="F344" s="40" t="n">
        <v>2489711</v>
      </c>
      <c r="G344" s="19" t="n">
        <v>1500</v>
      </c>
      <c r="H344" s="40" t="s">
        <v>170</v>
      </c>
      <c r="I344" s="19" t="n">
        <v>1500</v>
      </c>
    </row>
    <row r="345" customFormat="false" ht="12.75" hidden="false" customHeight="false" outlineLevel="0" collapsed="false">
      <c r="A345" s="39" t="n">
        <v>14</v>
      </c>
      <c r="B345" s="10" t="n">
        <v>338</v>
      </c>
      <c r="C345" s="17" t="s">
        <v>379</v>
      </c>
      <c r="D345" s="10" t="s">
        <v>14</v>
      </c>
      <c r="E345" s="38" t="s">
        <v>406</v>
      </c>
      <c r="F345" s="40" t="n">
        <v>2489723</v>
      </c>
      <c r="G345" s="19" t="n">
        <v>1000</v>
      </c>
      <c r="H345" s="40" t="s">
        <v>170</v>
      </c>
      <c r="I345" s="19" t="n">
        <v>1000</v>
      </c>
    </row>
    <row r="346" customFormat="false" ht="12.75" hidden="false" customHeight="false" outlineLevel="0" collapsed="false">
      <c r="A346" s="39" t="n">
        <v>14</v>
      </c>
      <c r="B346" s="10" t="n">
        <v>339</v>
      </c>
      <c r="C346" s="17" t="s">
        <v>379</v>
      </c>
      <c r="D346" s="10" t="s">
        <v>14</v>
      </c>
      <c r="E346" s="38" t="s">
        <v>407</v>
      </c>
      <c r="F346" s="40" t="n">
        <v>2489735</v>
      </c>
      <c r="G346" s="19" t="n">
        <v>2000</v>
      </c>
      <c r="H346" s="40" t="s">
        <v>170</v>
      </c>
      <c r="I346" s="19" t="n">
        <v>2000</v>
      </c>
    </row>
    <row r="347" customFormat="false" ht="12.75" hidden="false" customHeight="false" outlineLevel="0" collapsed="false">
      <c r="A347" s="39" t="n">
        <v>14</v>
      </c>
      <c r="B347" s="10" t="n">
        <v>340</v>
      </c>
      <c r="C347" s="17" t="s">
        <v>379</v>
      </c>
      <c r="D347" s="10" t="s">
        <v>14</v>
      </c>
      <c r="E347" s="38" t="s">
        <v>408</v>
      </c>
      <c r="F347" s="40" t="n">
        <v>2489747</v>
      </c>
      <c r="G347" s="19" t="n">
        <v>500</v>
      </c>
      <c r="H347" s="40" t="s">
        <v>170</v>
      </c>
      <c r="I347" s="19" t="n">
        <v>500</v>
      </c>
    </row>
    <row r="348" customFormat="false" ht="12.75" hidden="false" customHeight="false" outlineLevel="0" collapsed="false">
      <c r="A348" s="39" t="n">
        <v>14</v>
      </c>
      <c r="B348" s="10" t="n">
        <v>341</v>
      </c>
      <c r="C348" s="17" t="s">
        <v>379</v>
      </c>
      <c r="D348" s="10" t="s">
        <v>14</v>
      </c>
      <c r="E348" s="38" t="s">
        <v>409</v>
      </c>
      <c r="F348" s="40" t="n">
        <v>2489759</v>
      </c>
      <c r="G348" s="19" t="n">
        <v>500</v>
      </c>
      <c r="H348" s="40" t="s">
        <v>170</v>
      </c>
      <c r="I348" s="19" t="n">
        <v>500</v>
      </c>
    </row>
    <row r="349" customFormat="false" ht="12.75" hidden="false" customHeight="false" outlineLevel="0" collapsed="false">
      <c r="A349" s="39" t="n">
        <v>14</v>
      </c>
      <c r="B349" s="10" t="n">
        <v>342</v>
      </c>
      <c r="C349" s="17" t="s">
        <v>379</v>
      </c>
      <c r="D349" s="10" t="s">
        <v>14</v>
      </c>
      <c r="E349" s="38" t="s">
        <v>410</v>
      </c>
      <c r="F349" s="40" t="n">
        <v>2489761</v>
      </c>
      <c r="G349" s="19" t="n">
        <v>500</v>
      </c>
      <c r="H349" s="40" t="s">
        <v>170</v>
      </c>
      <c r="I349" s="19" t="n">
        <v>500</v>
      </c>
    </row>
    <row r="350" customFormat="false" ht="12.75" hidden="false" customHeight="false" outlineLevel="0" collapsed="false">
      <c r="A350" s="39" t="n">
        <v>14</v>
      </c>
      <c r="B350" s="10" t="n">
        <v>343</v>
      </c>
      <c r="C350" s="17" t="s">
        <v>379</v>
      </c>
      <c r="D350" s="10" t="s">
        <v>14</v>
      </c>
      <c r="E350" s="38" t="s">
        <v>411</v>
      </c>
      <c r="F350" s="40" t="n">
        <v>2489772</v>
      </c>
      <c r="G350" s="19" t="n">
        <v>500</v>
      </c>
      <c r="H350" s="40" t="s">
        <v>170</v>
      </c>
      <c r="I350" s="19" t="n">
        <v>500</v>
      </c>
    </row>
    <row r="351" customFormat="false" ht="12.75" hidden="false" customHeight="false" outlineLevel="0" collapsed="false">
      <c r="A351" s="39" t="n">
        <v>14</v>
      </c>
      <c r="B351" s="10" t="n">
        <v>344</v>
      </c>
      <c r="C351" s="17" t="s">
        <v>379</v>
      </c>
      <c r="D351" s="10" t="s">
        <v>14</v>
      </c>
      <c r="E351" s="38" t="s">
        <v>412</v>
      </c>
      <c r="F351" s="40" t="n">
        <v>2489784</v>
      </c>
      <c r="G351" s="19" t="n">
        <v>500</v>
      </c>
      <c r="H351" s="40" t="s">
        <v>170</v>
      </c>
      <c r="I351" s="19" t="n">
        <v>500</v>
      </c>
    </row>
    <row r="352" customFormat="false" ht="12.75" hidden="false" customHeight="false" outlineLevel="0" collapsed="false">
      <c r="A352" s="39" t="n">
        <v>14</v>
      </c>
      <c r="B352" s="10" t="n">
        <v>345</v>
      </c>
      <c r="C352" s="17" t="s">
        <v>379</v>
      </c>
      <c r="D352" s="10" t="s">
        <v>14</v>
      </c>
      <c r="E352" s="38" t="s">
        <v>413</v>
      </c>
      <c r="F352" s="40" t="n">
        <v>2489796</v>
      </c>
      <c r="G352" s="19" t="n">
        <v>500</v>
      </c>
      <c r="H352" s="40" t="s">
        <v>170</v>
      </c>
      <c r="I352" s="19" t="n">
        <v>500</v>
      </c>
    </row>
    <row r="353" customFormat="false" ht="12.75" hidden="false" customHeight="false" outlineLevel="0" collapsed="false">
      <c r="A353" s="39" t="n">
        <v>14</v>
      </c>
      <c r="B353" s="10" t="n">
        <v>346</v>
      </c>
      <c r="C353" s="17" t="s">
        <v>379</v>
      </c>
      <c r="D353" s="10" t="s">
        <v>14</v>
      </c>
      <c r="E353" s="38" t="s">
        <v>414</v>
      </c>
      <c r="F353" s="40" t="n">
        <v>2489806</v>
      </c>
      <c r="G353" s="19" t="n">
        <v>10000</v>
      </c>
      <c r="H353" s="40" t="s">
        <v>170</v>
      </c>
      <c r="I353" s="19" t="n">
        <v>10000</v>
      </c>
    </row>
    <row r="354" customFormat="false" ht="12.75" hidden="false" customHeight="false" outlineLevel="0" collapsed="false">
      <c r="A354" s="39" t="n">
        <v>14</v>
      </c>
      <c r="B354" s="10" t="n">
        <v>347</v>
      </c>
      <c r="C354" s="17" t="s">
        <v>379</v>
      </c>
      <c r="D354" s="10" t="s">
        <v>14</v>
      </c>
      <c r="E354" s="38" t="s">
        <v>414</v>
      </c>
      <c r="F354" s="40" t="n">
        <v>2489818</v>
      </c>
      <c r="G354" s="19" t="n">
        <v>1000</v>
      </c>
      <c r="H354" s="40" t="s">
        <v>170</v>
      </c>
      <c r="I354" s="19" t="n">
        <v>1000</v>
      </c>
    </row>
    <row r="355" customFormat="false" ht="12.75" hidden="false" customHeight="false" outlineLevel="0" collapsed="false">
      <c r="A355" s="39" t="n">
        <v>14</v>
      </c>
      <c r="B355" s="10" t="n">
        <v>348</v>
      </c>
      <c r="C355" s="17" t="s">
        <v>379</v>
      </c>
      <c r="D355" s="10" t="s">
        <v>14</v>
      </c>
      <c r="E355" s="38" t="s">
        <v>415</v>
      </c>
      <c r="F355" s="40" t="n">
        <v>2489820</v>
      </c>
      <c r="G355" s="19" t="n">
        <v>1000</v>
      </c>
      <c r="H355" s="40" t="s">
        <v>170</v>
      </c>
      <c r="I355" s="19" t="n">
        <v>1000</v>
      </c>
    </row>
    <row r="356" customFormat="false" ht="12.75" hidden="false" customHeight="false" outlineLevel="0" collapsed="false">
      <c r="A356" s="39" t="n">
        <v>14</v>
      </c>
      <c r="B356" s="10" t="n">
        <v>349</v>
      </c>
      <c r="C356" s="17" t="s">
        <v>379</v>
      </c>
      <c r="D356" s="10" t="s">
        <v>14</v>
      </c>
      <c r="E356" s="38" t="s">
        <v>416</v>
      </c>
      <c r="F356" s="40" t="n">
        <v>2489831</v>
      </c>
      <c r="G356" s="19" t="n">
        <v>2400</v>
      </c>
      <c r="H356" s="40" t="s">
        <v>170</v>
      </c>
      <c r="I356" s="19" t="n">
        <v>2400</v>
      </c>
    </row>
    <row r="357" customFormat="false" ht="12.75" hidden="false" customHeight="false" outlineLevel="0" collapsed="false">
      <c r="A357" s="39" t="n">
        <v>14</v>
      </c>
      <c r="B357" s="10" t="n">
        <v>350</v>
      </c>
      <c r="C357" s="17" t="s">
        <v>379</v>
      </c>
      <c r="D357" s="10" t="s">
        <v>14</v>
      </c>
      <c r="E357" s="38" t="s">
        <v>417</v>
      </c>
      <c r="F357" s="40" t="n">
        <v>2489843</v>
      </c>
      <c r="G357" s="19" t="n">
        <v>15000</v>
      </c>
      <c r="H357" s="40" t="s">
        <v>170</v>
      </c>
      <c r="I357" s="19" t="n">
        <v>15000</v>
      </c>
    </row>
    <row r="358" customFormat="false" ht="12.75" hidden="false" customHeight="false" outlineLevel="0" collapsed="false">
      <c r="A358" s="39" t="n">
        <v>14</v>
      </c>
      <c r="B358" s="10" t="n">
        <v>351</v>
      </c>
      <c r="C358" s="17" t="s">
        <v>379</v>
      </c>
      <c r="D358" s="10" t="s">
        <v>14</v>
      </c>
      <c r="E358" s="38" t="s">
        <v>418</v>
      </c>
      <c r="F358" s="40" t="n">
        <v>2489855</v>
      </c>
      <c r="G358" s="19" t="n">
        <v>2100</v>
      </c>
      <c r="H358" s="40" t="s">
        <v>170</v>
      </c>
      <c r="I358" s="19" t="n">
        <v>2100</v>
      </c>
    </row>
    <row r="359" customFormat="false" ht="12.75" hidden="false" customHeight="false" outlineLevel="0" collapsed="false">
      <c r="A359" s="16" t="n">
        <v>15</v>
      </c>
      <c r="B359" s="10" t="n">
        <v>352</v>
      </c>
      <c r="C359" s="17" t="s">
        <v>419</v>
      </c>
      <c r="D359" s="10" t="s">
        <v>14</v>
      </c>
      <c r="E359" s="18" t="s">
        <v>420</v>
      </c>
      <c r="F359" s="10" t="n">
        <v>901423</v>
      </c>
      <c r="G359" s="19" t="n">
        <v>187.57</v>
      </c>
      <c r="H359" s="10" t="s">
        <v>175</v>
      </c>
      <c r="I359" s="19" t="n">
        <v>187.57</v>
      </c>
    </row>
    <row r="360" customFormat="false" ht="12.75" hidden="false" customHeight="false" outlineLevel="0" collapsed="false">
      <c r="A360" s="16" t="n">
        <v>15</v>
      </c>
      <c r="B360" s="10" t="n">
        <v>353</v>
      </c>
      <c r="C360" s="17" t="s">
        <v>419</v>
      </c>
      <c r="D360" s="10" t="s">
        <v>14</v>
      </c>
      <c r="E360" s="18" t="s">
        <v>421</v>
      </c>
      <c r="F360" s="10" t="n">
        <v>901434</v>
      </c>
      <c r="G360" s="19" t="n">
        <v>986.38</v>
      </c>
      <c r="H360" s="10" t="s">
        <v>175</v>
      </c>
      <c r="I360" s="19" t="n">
        <v>986.38</v>
      </c>
    </row>
    <row r="361" customFormat="false" ht="12.75" hidden="false" customHeight="false" outlineLevel="0" collapsed="false">
      <c r="A361" s="16" t="n">
        <v>15</v>
      </c>
      <c r="B361" s="10" t="n">
        <v>354</v>
      </c>
      <c r="C361" s="17" t="s">
        <v>419</v>
      </c>
      <c r="D361" s="10" t="s">
        <v>14</v>
      </c>
      <c r="E361" s="18" t="s">
        <v>422</v>
      </c>
      <c r="F361" s="10" t="n">
        <v>901579</v>
      </c>
      <c r="G361" s="19" t="n">
        <v>5057.54</v>
      </c>
      <c r="H361" s="10" t="s">
        <v>175</v>
      </c>
      <c r="I361" s="19" t="n">
        <v>5057.54</v>
      </c>
    </row>
    <row r="362" customFormat="false" ht="12.75" hidden="false" customHeight="false" outlineLevel="0" collapsed="false">
      <c r="A362" s="16" t="n">
        <v>15</v>
      </c>
      <c r="B362" s="10" t="n">
        <v>355</v>
      </c>
      <c r="C362" s="17" t="s">
        <v>419</v>
      </c>
      <c r="D362" s="10" t="s">
        <v>14</v>
      </c>
      <c r="E362" s="18" t="s">
        <v>423</v>
      </c>
      <c r="F362" s="10" t="n">
        <v>901660</v>
      </c>
      <c r="G362" s="19" t="n">
        <v>479.04</v>
      </c>
      <c r="H362" s="10" t="s">
        <v>175</v>
      </c>
      <c r="I362" s="19" t="n">
        <v>479.04</v>
      </c>
    </row>
    <row r="363" customFormat="false" ht="12.75" hidden="false" customHeight="false" outlineLevel="0" collapsed="false">
      <c r="A363" s="16" t="n">
        <v>15</v>
      </c>
      <c r="B363" s="10" t="n">
        <v>356</v>
      </c>
      <c r="C363" s="17" t="s">
        <v>419</v>
      </c>
      <c r="D363" s="10" t="s">
        <v>14</v>
      </c>
      <c r="E363" s="18" t="s">
        <v>424</v>
      </c>
      <c r="F363" s="10" t="n">
        <v>901681</v>
      </c>
      <c r="G363" s="19" t="n">
        <v>3820</v>
      </c>
      <c r="H363" s="10" t="s">
        <v>175</v>
      </c>
      <c r="I363" s="19" t="n">
        <v>3820</v>
      </c>
    </row>
    <row r="364" customFormat="false" ht="12.75" hidden="false" customHeight="false" outlineLevel="0" collapsed="false">
      <c r="A364" s="16" t="n">
        <v>15</v>
      </c>
      <c r="B364" s="10" t="n">
        <v>357</v>
      </c>
      <c r="C364" s="17" t="s">
        <v>419</v>
      </c>
      <c r="D364" s="10" t="s">
        <v>14</v>
      </c>
      <c r="E364" s="18" t="s">
        <v>425</v>
      </c>
      <c r="F364" s="10" t="n">
        <v>14533</v>
      </c>
      <c r="G364" s="19" t="n">
        <v>420</v>
      </c>
      <c r="H364" s="10" t="s">
        <v>89</v>
      </c>
      <c r="I364" s="19" t="n">
        <v>420</v>
      </c>
    </row>
    <row r="365" customFormat="false" ht="12.75" hidden="false" customHeight="false" outlineLevel="0" collapsed="false">
      <c r="A365" s="16" t="n">
        <v>15</v>
      </c>
      <c r="B365" s="10" t="n">
        <v>358</v>
      </c>
      <c r="C365" s="17" t="s">
        <v>419</v>
      </c>
      <c r="D365" s="10" t="s">
        <v>14</v>
      </c>
      <c r="E365" s="18" t="s">
        <v>426</v>
      </c>
      <c r="F365" s="10" t="n">
        <v>14529</v>
      </c>
      <c r="G365" s="19" t="n">
        <v>30</v>
      </c>
      <c r="H365" s="10" t="s">
        <v>89</v>
      </c>
      <c r="I365" s="19" t="n">
        <v>30</v>
      </c>
    </row>
    <row r="366" customFormat="false" ht="12.75" hidden="false" customHeight="false" outlineLevel="0" collapsed="false">
      <c r="A366" s="16" t="n">
        <v>17</v>
      </c>
      <c r="B366" s="10" t="n">
        <v>359</v>
      </c>
      <c r="C366" s="20" t="s">
        <v>427</v>
      </c>
      <c r="D366" s="10" t="s">
        <v>14</v>
      </c>
      <c r="E366" s="18" t="s">
        <v>428</v>
      </c>
      <c r="F366" s="10" t="n">
        <v>800052</v>
      </c>
      <c r="G366" s="19" t="n">
        <v>550</v>
      </c>
      <c r="H366" s="10" t="s">
        <v>17</v>
      </c>
      <c r="I366" s="19" t="n">
        <v>550</v>
      </c>
    </row>
    <row r="367" customFormat="false" ht="12.75" hidden="false" customHeight="false" outlineLevel="0" collapsed="false">
      <c r="A367" s="16" t="n">
        <v>17</v>
      </c>
      <c r="B367" s="10" t="n">
        <v>360</v>
      </c>
      <c r="C367" s="20" t="s">
        <v>427</v>
      </c>
      <c r="D367" s="10" t="s">
        <v>14</v>
      </c>
      <c r="E367" s="18" t="s">
        <v>429</v>
      </c>
      <c r="F367" s="10" t="n">
        <v>800116</v>
      </c>
      <c r="G367" s="19" t="n">
        <v>675</v>
      </c>
      <c r="H367" s="10" t="s">
        <v>17</v>
      </c>
      <c r="I367" s="19" t="n">
        <v>675</v>
      </c>
    </row>
    <row r="368" customFormat="false" ht="12.75" hidden="false" customHeight="false" outlineLevel="0" collapsed="false">
      <c r="A368" s="16" t="n">
        <v>17</v>
      </c>
      <c r="B368" s="10" t="n">
        <v>361</v>
      </c>
      <c r="C368" s="20" t="s">
        <v>427</v>
      </c>
      <c r="D368" s="10" t="s">
        <v>14</v>
      </c>
      <c r="E368" s="18" t="s">
        <v>430</v>
      </c>
      <c r="F368" s="10" t="n">
        <v>800223</v>
      </c>
      <c r="G368" s="19" t="n">
        <v>375</v>
      </c>
      <c r="H368" s="10" t="s">
        <v>17</v>
      </c>
      <c r="I368" s="19" t="n">
        <v>375</v>
      </c>
    </row>
    <row r="369" customFormat="false" ht="12.75" hidden="false" customHeight="false" outlineLevel="0" collapsed="false">
      <c r="A369" s="16" t="n">
        <v>17</v>
      </c>
      <c r="B369" s="10" t="n">
        <v>362</v>
      </c>
      <c r="C369" s="20" t="s">
        <v>427</v>
      </c>
      <c r="D369" s="10" t="s">
        <v>14</v>
      </c>
      <c r="E369" s="18" t="s">
        <v>431</v>
      </c>
      <c r="F369" s="10" t="n">
        <v>800628</v>
      </c>
      <c r="G369" s="19" t="n">
        <v>800</v>
      </c>
      <c r="H369" s="10" t="s">
        <v>17</v>
      </c>
      <c r="I369" s="19" t="n">
        <v>800</v>
      </c>
    </row>
    <row r="370" customFormat="false" ht="12.75" hidden="false" customHeight="false" outlineLevel="0" collapsed="false">
      <c r="A370" s="16" t="n">
        <v>17</v>
      </c>
      <c r="B370" s="10" t="n">
        <v>363</v>
      </c>
      <c r="C370" s="20" t="s">
        <v>427</v>
      </c>
      <c r="D370" s="10" t="s">
        <v>14</v>
      </c>
      <c r="E370" s="18" t="s">
        <v>432</v>
      </c>
      <c r="F370" s="10" t="n">
        <v>800683</v>
      </c>
      <c r="G370" s="19" t="n">
        <v>425</v>
      </c>
      <c r="H370" s="10" t="s">
        <v>17</v>
      </c>
      <c r="I370" s="19" t="n">
        <v>425</v>
      </c>
    </row>
    <row r="371" customFormat="false" ht="12.75" hidden="false" customHeight="false" outlineLevel="0" collapsed="false">
      <c r="A371" s="16" t="n">
        <v>17</v>
      </c>
      <c r="B371" s="10" t="n">
        <v>364</v>
      </c>
      <c r="C371" s="20" t="s">
        <v>427</v>
      </c>
      <c r="D371" s="10" t="s">
        <v>14</v>
      </c>
      <c r="E371" s="18" t="s">
        <v>433</v>
      </c>
      <c r="F371" s="10" t="n">
        <v>800697</v>
      </c>
      <c r="G371" s="19" t="n">
        <v>1100</v>
      </c>
      <c r="H371" s="10" t="s">
        <v>17</v>
      </c>
      <c r="I371" s="19" t="n">
        <v>1100</v>
      </c>
    </row>
    <row r="372" customFormat="false" ht="12.75" hidden="false" customHeight="false" outlineLevel="0" collapsed="false">
      <c r="A372" s="16" t="n">
        <v>17</v>
      </c>
      <c r="B372" s="10" t="n">
        <v>365</v>
      </c>
      <c r="C372" s="20" t="s">
        <v>427</v>
      </c>
      <c r="D372" s="10" t="s">
        <v>14</v>
      </c>
      <c r="E372" s="18" t="s">
        <v>434</v>
      </c>
      <c r="F372" s="10" t="n">
        <v>800751</v>
      </c>
      <c r="G372" s="19" t="n">
        <v>710</v>
      </c>
      <c r="H372" s="10" t="s">
        <v>17</v>
      </c>
      <c r="I372" s="19" t="n">
        <v>710</v>
      </c>
    </row>
    <row r="373" customFormat="false" ht="12.75" hidden="false" customHeight="false" outlineLevel="0" collapsed="false">
      <c r="A373" s="16" t="n">
        <v>17</v>
      </c>
      <c r="B373" s="10" t="n">
        <v>366</v>
      </c>
      <c r="C373" s="20" t="s">
        <v>427</v>
      </c>
      <c r="D373" s="10" t="s">
        <v>14</v>
      </c>
      <c r="E373" s="18" t="s">
        <v>435</v>
      </c>
      <c r="F373" s="10" t="n">
        <v>800833</v>
      </c>
      <c r="G373" s="19" t="n">
        <v>300</v>
      </c>
      <c r="H373" s="10" t="s">
        <v>17</v>
      </c>
      <c r="I373" s="19" t="n">
        <v>300</v>
      </c>
    </row>
    <row r="374" customFormat="false" ht="12.75" hidden="false" customHeight="false" outlineLevel="0" collapsed="false">
      <c r="A374" s="16" t="n">
        <v>17</v>
      </c>
      <c r="B374" s="10" t="n">
        <v>367</v>
      </c>
      <c r="C374" s="20" t="s">
        <v>427</v>
      </c>
      <c r="D374" s="10" t="s">
        <v>14</v>
      </c>
      <c r="E374" s="18" t="s">
        <v>436</v>
      </c>
      <c r="F374" s="10" t="n">
        <v>800875</v>
      </c>
      <c r="G374" s="19" t="n">
        <v>425</v>
      </c>
      <c r="H374" s="10" t="s">
        <v>17</v>
      </c>
      <c r="I374" s="19" t="n">
        <v>425</v>
      </c>
    </row>
    <row r="375" customFormat="false" ht="12.75" hidden="false" customHeight="false" outlineLevel="0" collapsed="false">
      <c r="A375" s="16" t="n">
        <v>17</v>
      </c>
      <c r="B375" s="10" t="n">
        <v>368</v>
      </c>
      <c r="C375" s="20" t="s">
        <v>427</v>
      </c>
      <c r="D375" s="10" t="s">
        <v>14</v>
      </c>
      <c r="E375" s="18" t="s">
        <v>437</v>
      </c>
      <c r="F375" s="10" t="n">
        <v>800885</v>
      </c>
      <c r="G375" s="19" t="n">
        <v>425</v>
      </c>
      <c r="H375" s="10" t="s">
        <v>17</v>
      </c>
      <c r="I375" s="19" t="n">
        <v>425</v>
      </c>
    </row>
    <row r="376" customFormat="false" ht="12.75" hidden="false" customHeight="false" outlineLevel="0" collapsed="false">
      <c r="A376" s="16" t="n">
        <v>17</v>
      </c>
      <c r="B376" s="10" t="n">
        <v>369</v>
      </c>
      <c r="C376" s="20" t="s">
        <v>427</v>
      </c>
      <c r="D376" s="10" t="s">
        <v>14</v>
      </c>
      <c r="E376" s="18" t="s">
        <v>438</v>
      </c>
      <c r="F376" s="10" t="n">
        <v>800893</v>
      </c>
      <c r="G376" s="19" t="n">
        <v>348.5</v>
      </c>
      <c r="H376" s="10" t="s">
        <v>17</v>
      </c>
      <c r="I376" s="19" t="n">
        <v>348.5</v>
      </c>
    </row>
    <row r="377" customFormat="false" ht="12.75" hidden="false" customHeight="false" outlineLevel="0" collapsed="false">
      <c r="A377" s="16" t="n">
        <v>17</v>
      </c>
      <c r="B377" s="10" t="n">
        <v>370</v>
      </c>
      <c r="C377" s="20" t="s">
        <v>427</v>
      </c>
      <c r="D377" s="10" t="s">
        <v>14</v>
      </c>
      <c r="E377" s="18" t="s">
        <v>439</v>
      </c>
      <c r="F377" s="10" t="n">
        <v>800928</v>
      </c>
      <c r="G377" s="19" t="n">
        <v>276</v>
      </c>
      <c r="H377" s="10" t="s">
        <v>17</v>
      </c>
      <c r="I377" s="19" t="n">
        <v>276</v>
      </c>
    </row>
    <row r="378" customFormat="false" ht="12.75" hidden="false" customHeight="false" outlineLevel="0" collapsed="false">
      <c r="A378" s="16" t="n">
        <v>17</v>
      </c>
      <c r="B378" s="10" t="n">
        <v>371</v>
      </c>
      <c r="C378" s="20" t="s">
        <v>427</v>
      </c>
      <c r="D378" s="10" t="s">
        <v>14</v>
      </c>
      <c r="E378" s="18" t="s">
        <v>440</v>
      </c>
      <c r="F378" s="10" t="n">
        <v>800935</v>
      </c>
      <c r="G378" s="19" t="n">
        <v>492</v>
      </c>
      <c r="H378" s="10" t="s">
        <v>17</v>
      </c>
      <c r="I378" s="19" t="n">
        <v>492</v>
      </c>
    </row>
    <row r="379" customFormat="false" ht="12.75" hidden="false" customHeight="false" outlineLevel="0" collapsed="false">
      <c r="A379" s="16" t="n">
        <v>17</v>
      </c>
      <c r="B379" s="10" t="n">
        <v>372</v>
      </c>
      <c r="C379" s="20" t="s">
        <v>427</v>
      </c>
      <c r="D379" s="10" t="s">
        <v>14</v>
      </c>
      <c r="E379" s="18" t="s">
        <v>441</v>
      </c>
      <c r="F379" s="10" t="n">
        <v>800941</v>
      </c>
      <c r="G379" s="19" t="n">
        <v>339.5</v>
      </c>
      <c r="H379" s="10" t="s">
        <v>17</v>
      </c>
      <c r="I379" s="19" t="n">
        <v>339.5</v>
      </c>
    </row>
    <row r="380" customFormat="false" ht="12.75" hidden="false" customHeight="false" outlineLevel="0" collapsed="false">
      <c r="A380" s="16" t="n">
        <v>17</v>
      </c>
      <c r="B380" s="10" t="n">
        <v>373</v>
      </c>
      <c r="C380" s="20" t="s">
        <v>427</v>
      </c>
      <c r="D380" s="10" t="s">
        <v>14</v>
      </c>
      <c r="E380" s="18" t="s">
        <v>442</v>
      </c>
      <c r="F380" s="10" t="n">
        <v>900758</v>
      </c>
      <c r="G380" s="19" t="n">
        <v>729.53</v>
      </c>
      <c r="H380" s="41" t="s">
        <v>175</v>
      </c>
      <c r="I380" s="19" t="n">
        <v>729.53</v>
      </c>
    </row>
    <row r="381" customFormat="false" ht="12.75" hidden="false" customHeight="false" outlineLevel="0" collapsed="false">
      <c r="A381" s="16" t="n">
        <v>17</v>
      </c>
      <c r="B381" s="10" t="n">
        <v>374</v>
      </c>
      <c r="C381" s="20" t="s">
        <v>427</v>
      </c>
      <c r="D381" s="10" t="s">
        <v>14</v>
      </c>
      <c r="E381" s="18" t="s">
        <v>443</v>
      </c>
      <c r="F381" s="10" t="n">
        <v>900803</v>
      </c>
      <c r="G381" s="19" t="n">
        <v>209.8</v>
      </c>
      <c r="H381" s="41" t="s">
        <v>175</v>
      </c>
      <c r="I381" s="19" t="n">
        <v>209.8</v>
      </c>
    </row>
    <row r="382" customFormat="false" ht="12.75" hidden="false" customHeight="false" outlineLevel="0" collapsed="false">
      <c r="A382" s="16" t="n">
        <v>17</v>
      </c>
      <c r="B382" s="10" t="n">
        <v>375</v>
      </c>
      <c r="C382" s="20" t="s">
        <v>427</v>
      </c>
      <c r="D382" s="10" t="s">
        <v>14</v>
      </c>
      <c r="E382" s="18" t="s">
        <v>444</v>
      </c>
      <c r="F382" s="10" t="n">
        <v>900767</v>
      </c>
      <c r="G382" s="19" t="n">
        <v>233.88</v>
      </c>
      <c r="H382" s="41" t="s">
        <v>175</v>
      </c>
      <c r="I382" s="19" t="n">
        <v>233.88</v>
      </c>
    </row>
    <row r="383" customFormat="false" ht="12.75" hidden="false" customHeight="false" outlineLevel="0" collapsed="false">
      <c r="A383" s="16" t="n">
        <v>17</v>
      </c>
      <c r="B383" s="10" t="n">
        <v>376</v>
      </c>
      <c r="C383" s="20" t="s">
        <v>427</v>
      </c>
      <c r="D383" s="10" t="s">
        <v>14</v>
      </c>
      <c r="E383" s="18" t="s">
        <v>445</v>
      </c>
      <c r="F383" s="10" t="n">
        <v>900822</v>
      </c>
      <c r="G383" s="19" t="n">
        <v>207.78</v>
      </c>
      <c r="H383" s="41" t="s">
        <v>175</v>
      </c>
      <c r="I383" s="19" t="n">
        <v>207.78</v>
      </c>
    </row>
    <row r="384" customFormat="false" ht="12.75" hidden="false" customHeight="false" outlineLevel="0" collapsed="false">
      <c r="A384" s="42" t="n">
        <v>18</v>
      </c>
      <c r="B384" s="10" t="n">
        <v>377</v>
      </c>
      <c r="C384" s="20" t="s">
        <v>446</v>
      </c>
      <c r="D384" s="10" t="s">
        <v>14</v>
      </c>
      <c r="E384" s="22" t="s">
        <v>447</v>
      </c>
      <c r="F384" s="34" t="n">
        <v>800157</v>
      </c>
      <c r="G384" s="19" t="n">
        <v>213.5</v>
      </c>
      <c r="H384" s="10" t="s">
        <v>17</v>
      </c>
      <c r="I384" s="19" t="n">
        <v>213.5</v>
      </c>
    </row>
    <row r="385" customFormat="false" ht="12.75" hidden="false" customHeight="false" outlineLevel="0" collapsed="false">
      <c r="A385" s="42" t="n">
        <v>18</v>
      </c>
      <c r="B385" s="10" t="n">
        <v>378</v>
      </c>
      <c r="C385" s="20" t="s">
        <v>446</v>
      </c>
      <c r="D385" s="10" t="s">
        <v>14</v>
      </c>
      <c r="E385" s="22" t="s">
        <v>448</v>
      </c>
      <c r="F385" s="34" t="n">
        <v>800213</v>
      </c>
      <c r="G385" s="19" t="n">
        <v>250</v>
      </c>
      <c r="H385" s="10" t="s">
        <v>17</v>
      </c>
      <c r="I385" s="19" t="n">
        <v>250</v>
      </c>
    </row>
    <row r="386" customFormat="false" ht="12.75" hidden="false" customHeight="false" outlineLevel="0" collapsed="false">
      <c r="A386" s="42" t="n">
        <v>18</v>
      </c>
      <c r="B386" s="10" t="n">
        <v>379</v>
      </c>
      <c r="C386" s="20" t="s">
        <v>446</v>
      </c>
      <c r="D386" s="10" t="s">
        <v>14</v>
      </c>
      <c r="E386" s="22" t="s">
        <v>449</v>
      </c>
      <c r="F386" s="34" t="n">
        <v>800213</v>
      </c>
      <c r="G386" s="19" t="n">
        <v>34</v>
      </c>
      <c r="H386" s="10" t="s">
        <v>17</v>
      </c>
      <c r="I386" s="19" t="n">
        <v>34</v>
      </c>
    </row>
    <row r="387" customFormat="false" ht="12.75" hidden="false" customHeight="false" outlineLevel="0" collapsed="false">
      <c r="A387" s="42" t="n">
        <v>18</v>
      </c>
      <c r="B387" s="10" t="n">
        <v>380</v>
      </c>
      <c r="C387" s="20" t="s">
        <v>446</v>
      </c>
      <c r="D387" s="10" t="s">
        <v>14</v>
      </c>
      <c r="E387" s="22" t="s">
        <v>450</v>
      </c>
      <c r="F387" s="34" t="n">
        <v>800249</v>
      </c>
      <c r="G387" s="19" t="n">
        <v>408</v>
      </c>
      <c r="H387" s="10" t="s">
        <v>17</v>
      </c>
      <c r="I387" s="19" t="n">
        <v>408</v>
      </c>
    </row>
    <row r="388" customFormat="false" ht="12.75" hidden="false" customHeight="false" outlineLevel="0" collapsed="false">
      <c r="A388" s="42" t="n">
        <v>18</v>
      </c>
      <c r="B388" s="10" t="n">
        <v>381</v>
      </c>
      <c r="C388" s="20" t="s">
        <v>446</v>
      </c>
      <c r="D388" s="10" t="s">
        <v>14</v>
      </c>
      <c r="E388" s="22" t="s">
        <v>451</v>
      </c>
      <c r="F388" s="34" t="n">
        <v>800250</v>
      </c>
      <c r="G388" s="19" t="n">
        <v>293.5</v>
      </c>
      <c r="H388" s="10" t="s">
        <v>17</v>
      </c>
      <c r="I388" s="19" t="n">
        <v>293.5</v>
      </c>
    </row>
    <row r="389" customFormat="false" ht="12.75" hidden="false" customHeight="false" outlineLevel="0" collapsed="false">
      <c r="A389" s="42" t="n">
        <v>18</v>
      </c>
      <c r="B389" s="10" t="n">
        <v>382</v>
      </c>
      <c r="C389" s="20" t="s">
        <v>446</v>
      </c>
      <c r="D389" s="10" t="s">
        <v>14</v>
      </c>
      <c r="E389" s="22" t="s">
        <v>452</v>
      </c>
      <c r="F389" s="34" t="n">
        <v>800255</v>
      </c>
      <c r="G389" s="19" t="n">
        <v>120</v>
      </c>
      <c r="H389" s="10" t="s">
        <v>17</v>
      </c>
      <c r="I389" s="19" t="n">
        <v>120</v>
      </c>
    </row>
    <row r="390" customFormat="false" ht="12.75" hidden="false" customHeight="false" outlineLevel="0" collapsed="false">
      <c r="A390" s="42" t="n">
        <v>18</v>
      </c>
      <c r="B390" s="10" t="n">
        <v>383</v>
      </c>
      <c r="C390" s="20" t="s">
        <v>446</v>
      </c>
      <c r="D390" s="10" t="s">
        <v>14</v>
      </c>
      <c r="E390" s="22" t="s">
        <v>453</v>
      </c>
      <c r="F390" s="34" t="n">
        <v>800504</v>
      </c>
      <c r="G390" s="19" t="n">
        <v>1018</v>
      </c>
      <c r="H390" s="10" t="s">
        <v>17</v>
      </c>
      <c r="I390" s="19" t="n">
        <v>1018</v>
      </c>
    </row>
    <row r="391" customFormat="false" ht="12.75" hidden="false" customHeight="false" outlineLevel="0" collapsed="false">
      <c r="A391" s="42" t="n">
        <v>18</v>
      </c>
      <c r="B391" s="10" t="n">
        <v>384</v>
      </c>
      <c r="C391" s="20" t="s">
        <v>446</v>
      </c>
      <c r="D391" s="10" t="s">
        <v>14</v>
      </c>
      <c r="E391" s="22" t="s">
        <v>454</v>
      </c>
      <c r="F391" s="34" t="n">
        <v>800811</v>
      </c>
      <c r="G391" s="19" t="n">
        <v>1170</v>
      </c>
      <c r="H391" s="10" t="s">
        <v>17</v>
      </c>
      <c r="I391" s="19" t="n">
        <v>1170</v>
      </c>
    </row>
    <row r="392" customFormat="false" ht="12.75" hidden="false" customHeight="false" outlineLevel="0" collapsed="false">
      <c r="A392" s="42" t="n">
        <v>18</v>
      </c>
      <c r="B392" s="10" t="n">
        <v>385</v>
      </c>
      <c r="C392" s="20" t="s">
        <v>446</v>
      </c>
      <c r="D392" s="10" t="s">
        <v>14</v>
      </c>
      <c r="E392" s="22" t="s">
        <v>455</v>
      </c>
      <c r="F392" s="34" t="n">
        <v>800621</v>
      </c>
      <c r="G392" s="19" t="n">
        <v>225</v>
      </c>
      <c r="H392" s="10" t="s">
        <v>17</v>
      </c>
      <c r="I392" s="19" t="n">
        <v>225</v>
      </c>
    </row>
    <row r="393" customFormat="false" ht="12.75" hidden="false" customHeight="false" outlineLevel="0" collapsed="false">
      <c r="A393" s="42" t="n">
        <v>18</v>
      </c>
      <c r="B393" s="10" t="n">
        <v>386</v>
      </c>
      <c r="C393" s="20" t="s">
        <v>446</v>
      </c>
      <c r="D393" s="10" t="s">
        <v>14</v>
      </c>
      <c r="E393" s="22" t="s">
        <v>456</v>
      </c>
      <c r="F393" s="34" t="n">
        <v>800687</v>
      </c>
      <c r="G393" s="19" t="n">
        <v>480</v>
      </c>
      <c r="H393" s="10" t="s">
        <v>17</v>
      </c>
      <c r="I393" s="19" t="n">
        <v>480</v>
      </c>
    </row>
    <row r="394" customFormat="false" ht="12.75" hidden="false" customHeight="false" outlineLevel="0" collapsed="false">
      <c r="A394" s="42" t="n">
        <v>18</v>
      </c>
      <c r="B394" s="10" t="n">
        <v>387</v>
      </c>
      <c r="C394" s="20" t="s">
        <v>446</v>
      </c>
      <c r="D394" s="10" t="s">
        <v>14</v>
      </c>
      <c r="E394" s="22" t="s">
        <v>457</v>
      </c>
      <c r="F394" s="34" t="n">
        <v>800715</v>
      </c>
      <c r="G394" s="19" t="n">
        <v>25</v>
      </c>
      <c r="H394" s="10" t="s">
        <v>17</v>
      </c>
      <c r="I394" s="19" t="n">
        <v>25</v>
      </c>
    </row>
    <row r="395" customFormat="false" ht="12.75" hidden="false" customHeight="false" outlineLevel="0" collapsed="false">
      <c r="A395" s="42" t="n">
        <v>18</v>
      </c>
      <c r="B395" s="10" t="n">
        <v>388</v>
      </c>
      <c r="C395" s="20" t="s">
        <v>446</v>
      </c>
      <c r="D395" s="10" t="s">
        <v>14</v>
      </c>
      <c r="E395" s="22" t="s">
        <v>458</v>
      </c>
      <c r="F395" s="34" t="n">
        <v>901103</v>
      </c>
      <c r="G395" s="19" t="n">
        <v>5808.26</v>
      </c>
      <c r="H395" s="10" t="s">
        <v>175</v>
      </c>
      <c r="I395" s="19" t="n">
        <v>5808.26</v>
      </c>
    </row>
    <row r="396" customFormat="false" ht="12.75" hidden="false" customHeight="false" outlineLevel="0" collapsed="false">
      <c r="A396" s="42" t="n">
        <v>18</v>
      </c>
      <c r="B396" s="10" t="n">
        <v>389</v>
      </c>
      <c r="C396" s="20" t="s">
        <v>446</v>
      </c>
      <c r="D396" s="10" t="s">
        <v>14</v>
      </c>
      <c r="E396" s="22" t="s">
        <v>459</v>
      </c>
      <c r="F396" s="34" t="n">
        <v>901116</v>
      </c>
      <c r="G396" s="19" t="n">
        <v>206.49</v>
      </c>
      <c r="H396" s="10" t="s">
        <v>175</v>
      </c>
      <c r="I396" s="19" t="n">
        <v>206.49</v>
      </c>
    </row>
    <row r="397" customFormat="false" ht="12.75" hidden="false" customHeight="false" outlineLevel="0" collapsed="false">
      <c r="A397" s="42" t="n">
        <v>18</v>
      </c>
      <c r="B397" s="10" t="n">
        <v>390</v>
      </c>
      <c r="C397" s="20" t="s">
        <v>446</v>
      </c>
      <c r="D397" s="10" t="s">
        <v>14</v>
      </c>
      <c r="E397" s="22" t="s">
        <v>460</v>
      </c>
      <c r="F397" s="34" t="n">
        <v>901371</v>
      </c>
      <c r="G397" s="19" t="n">
        <v>565.66</v>
      </c>
      <c r="H397" s="10" t="s">
        <v>175</v>
      </c>
      <c r="I397" s="19" t="n">
        <v>565.66</v>
      </c>
    </row>
    <row r="398" customFormat="false" ht="12.75" hidden="false" customHeight="false" outlineLevel="0" collapsed="false">
      <c r="A398" s="42" t="n">
        <v>18</v>
      </c>
      <c r="B398" s="10" t="n">
        <v>391</v>
      </c>
      <c r="C398" s="20" t="s">
        <v>446</v>
      </c>
      <c r="D398" s="10" t="s">
        <v>14</v>
      </c>
      <c r="E398" s="22" t="s">
        <v>461</v>
      </c>
      <c r="F398" s="34" t="n">
        <v>901489</v>
      </c>
      <c r="G398" s="19" t="n">
        <v>558.61</v>
      </c>
      <c r="H398" s="10" t="s">
        <v>175</v>
      </c>
      <c r="I398" s="19" t="n">
        <v>558.61</v>
      </c>
    </row>
    <row r="399" customFormat="false" ht="12.75" hidden="false" customHeight="false" outlineLevel="0" collapsed="false">
      <c r="A399" s="42" t="n">
        <v>18</v>
      </c>
      <c r="B399" s="10" t="n">
        <v>392</v>
      </c>
      <c r="C399" s="20" t="s">
        <v>446</v>
      </c>
      <c r="D399" s="10" t="s">
        <v>14</v>
      </c>
      <c r="E399" s="22" t="s">
        <v>462</v>
      </c>
      <c r="F399" s="34" t="n">
        <v>901544</v>
      </c>
      <c r="G399" s="19" t="n">
        <v>162.28</v>
      </c>
      <c r="H399" s="10" t="s">
        <v>175</v>
      </c>
      <c r="I399" s="19" t="n">
        <v>162.28</v>
      </c>
    </row>
    <row r="400" customFormat="false" ht="12.75" hidden="false" customHeight="false" outlineLevel="0" collapsed="false">
      <c r="A400" s="16" t="n">
        <v>20</v>
      </c>
      <c r="B400" s="10" t="n">
        <v>393</v>
      </c>
      <c r="C400" s="17" t="s">
        <v>463</v>
      </c>
      <c r="D400" s="10" t="s">
        <v>14</v>
      </c>
      <c r="E400" s="18" t="s">
        <v>464</v>
      </c>
      <c r="F400" s="10" t="n">
        <v>455</v>
      </c>
      <c r="G400" s="19" t="n">
        <v>2100</v>
      </c>
      <c r="H400" s="10" t="s">
        <v>17</v>
      </c>
      <c r="I400" s="19" t="n">
        <v>2100</v>
      </c>
    </row>
    <row r="401" customFormat="false" ht="12.75" hidden="false" customHeight="false" outlineLevel="0" collapsed="false">
      <c r="A401" s="16" t="n">
        <v>20</v>
      </c>
      <c r="B401" s="10" t="n">
        <v>394</v>
      </c>
      <c r="C401" s="17" t="s">
        <v>463</v>
      </c>
      <c r="D401" s="10" t="s">
        <v>14</v>
      </c>
      <c r="E401" s="18" t="s">
        <v>465</v>
      </c>
      <c r="F401" s="10" t="n">
        <v>458</v>
      </c>
      <c r="G401" s="19" t="n">
        <v>394.5</v>
      </c>
      <c r="H401" s="10" t="s">
        <v>17</v>
      </c>
      <c r="I401" s="19" t="n">
        <v>394.5</v>
      </c>
    </row>
    <row r="402" customFormat="false" ht="12.75" hidden="false" customHeight="false" outlineLevel="0" collapsed="false">
      <c r="A402" s="16" t="n">
        <v>20</v>
      </c>
      <c r="B402" s="10" t="n">
        <v>395</v>
      </c>
      <c r="C402" s="17" t="s">
        <v>463</v>
      </c>
      <c r="D402" s="10" t="s">
        <v>14</v>
      </c>
      <c r="E402" s="18" t="s">
        <v>466</v>
      </c>
      <c r="F402" s="10" t="n">
        <v>466</v>
      </c>
      <c r="G402" s="19" t="n">
        <v>375</v>
      </c>
      <c r="H402" s="10" t="s">
        <v>17</v>
      </c>
      <c r="I402" s="19" t="n">
        <v>375</v>
      </c>
    </row>
    <row r="403" customFormat="false" ht="12.75" hidden="false" customHeight="false" outlineLevel="0" collapsed="false">
      <c r="A403" s="16" t="n">
        <v>20</v>
      </c>
      <c r="B403" s="10" t="n">
        <v>396</v>
      </c>
      <c r="C403" s="17" t="s">
        <v>463</v>
      </c>
      <c r="D403" s="10" t="s">
        <v>14</v>
      </c>
      <c r="E403" s="18" t="s">
        <v>467</v>
      </c>
      <c r="F403" s="10" t="n">
        <v>480</v>
      </c>
      <c r="G403" s="19" t="n">
        <v>400</v>
      </c>
      <c r="H403" s="10" t="s">
        <v>17</v>
      </c>
      <c r="I403" s="19" t="n">
        <v>400</v>
      </c>
    </row>
    <row r="404" customFormat="false" ht="12.75" hidden="false" customHeight="false" outlineLevel="0" collapsed="false">
      <c r="A404" s="16" t="n">
        <v>20</v>
      </c>
      <c r="B404" s="10" t="n">
        <v>397</v>
      </c>
      <c r="C404" s="17" t="s">
        <v>463</v>
      </c>
      <c r="D404" s="10" t="s">
        <v>14</v>
      </c>
      <c r="E404" s="18" t="s">
        <v>468</v>
      </c>
      <c r="F404" s="10" t="n">
        <v>497</v>
      </c>
      <c r="G404" s="19" t="n">
        <v>1800</v>
      </c>
      <c r="H404" s="10" t="s">
        <v>17</v>
      </c>
      <c r="I404" s="19" t="n">
        <v>1800</v>
      </c>
    </row>
    <row r="405" customFormat="false" ht="12.75" hidden="false" customHeight="false" outlineLevel="0" collapsed="false">
      <c r="A405" s="16" t="n">
        <v>20</v>
      </c>
      <c r="B405" s="10" t="n">
        <v>398</v>
      </c>
      <c r="C405" s="17" t="s">
        <v>463</v>
      </c>
      <c r="D405" s="10" t="s">
        <v>14</v>
      </c>
      <c r="E405" s="18" t="s">
        <v>469</v>
      </c>
      <c r="F405" s="10" t="n">
        <v>499</v>
      </c>
      <c r="G405" s="19" t="n">
        <v>400</v>
      </c>
      <c r="H405" s="10" t="s">
        <v>17</v>
      </c>
      <c r="I405" s="19" t="n">
        <v>400</v>
      </c>
    </row>
    <row r="406" customFormat="false" ht="12.75" hidden="false" customHeight="false" outlineLevel="0" collapsed="false">
      <c r="A406" s="16" t="n">
        <v>20</v>
      </c>
      <c r="B406" s="10" t="n">
        <v>399</v>
      </c>
      <c r="C406" s="17" t="s">
        <v>463</v>
      </c>
      <c r="D406" s="10" t="s">
        <v>14</v>
      </c>
      <c r="E406" s="18" t="s">
        <v>470</v>
      </c>
      <c r="F406" s="10" t="n">
        <v>532</v>
      </c>
      <c r="G406" s="19" t="n">
        <v>600</v>
      </c>
      <c r="H406" s="10" t="s">
        <v>17</v>
      </c>
      <c r="I406" s="19" t="n">
        <v>600</v>
      </c>
    </row>
    <row r="407" customFormat="false" ht="12.75" hidden="false" customHeight="false" outlineLevel="0" collapsed="false">
      <c r="A407" s="16" t="n">
        <v>20</v>
      </c>
      <c r="B407" s="10" t="n">
        <v>400</v>
      </c>
      <c r="C407" s="17" t="s">
        <v>463</v>
      </c>
      <c r="D407" s="10" t="s">
        <v>14</v>
      </c>
      <c r="E407" s="18" t="s">
        <v>471</v>
      </c>
      <c r="F407" s="10" t="n">
        <v>522</v>
      </c>
      <c r="G407" s="19" t="n">
        <v>3432.94</v>
      </c>
      <c r="H407" s="10" t="s">
        <v>175</v>
      </c>
      <c r="I407" s="19" t="n">
        <v>3432.94</v>
      </c>
    </row>
    <row r="408" customFormat="false" ht="12.75" hidden="false" customHeight="false" outlineLevel="0" collapsed="false">
      <c r="A408" s="16" t="n">
        <v>20</v>
      </c>
      <c r="B408" s="10" t="n">
        <v>401</v>
      </c>
      <c r="C408" s="17" t="s">
        <v>463</v>
      </c>
      <c r="D408" s="10" t="s">
        <v>14</v>
      </c>
      <c r="E408" s="18" t="s">
        <v>472</v>
      </c>
      <c r="F408" s="10" t="n">
        <v>1290</v>
      </c>
      <c r="G408" s="19" t="n">
        <v>274.12</v>
      </c>
      <c r="H408" s="10" t="s">
        <v>175</v>
      </c>
      <c r="I408" s="19" t="n">
        <v>274.12</v>
      </c>
    </row>
    <row r="409" customFormat="false" ht="12.75" hidden="false" customHeight="false" outlineLevel="0" collapsed="false">
      <c r="A409" s="16" t="n">
        <v>21</v>
      </c>
      <c r="B409" s="10" t="n">
        <v>402</v>
      </c>
      <c r="C409" s="17" t="s">
        <v>473</v>
      </c>
      <c r="D409" s="10" t="s">
        <v>14</v>
      </c>
      <c r="E409" s="18" t="s">
        <v>474</v>
      </c>
      <c r="F409" s="10" t="n">
        <v>800274</v>
      </c>
      <c r="G409" s="19" t="n">
        <v>400</v>
      </c>
      <c r="H409" s="10" t="s">
        <v>17</v>
      </c>
      <c r="I409" s="19" t="n">
        <v>400</v>
      </c>
    </row>
    <row r="410" customFormat="false" ht="12.75" hidden="false" customHeight="false" outlineLevel="0" collapsed="false">
      <c r="A410" s="16" t="n">
        <v>21</v>
      </c>
      <c r="B410" s="10" t="n">
        <v>403</v>
      </c>
      <c r="C410" s="17" t="s">
        <v>473</v>
      </c>
      <c r="D410" s="10" t="s">
        <v>14</v>
      </c>
      <c r="E410" s="18" t="s">
        <v>475</v>
      </c>
      <c r="F410" s="10" t="n">
        <v>800300</v>
      </c>
      <c r="G410" s="19" t="n">
        <v>100</v>
      </c>
      <c r="H410" s="10" t="s">
        <v>17</v>
      </c>
      <c r="I410" s="19" t="n">
        <v>100</v>
      </c>
    </row>
    <row r="411" customFormat="false" ht="12.75" hidden="false" customHeight="false" outlineLevel="0" collapsed="false">
      <c r="A411" s="16" t="n">
        <v>21</v>
      </c>
      <c r="B411" s="10" t="n">
        <v>404</v>
      </c>
      <c r="C411" s="17" t="s">
        <v>473</v>
      </c>
      <c r="D411" s="10" t="s">
        <v>14</v>
      </c>
      <c r="E411" s="18" t="s">
        <v>476</v>
      </c>
      <c r="F411" s="10" t="n">
        <v>800425</v>
      </c>
      <c r="G411" s="19" t="n">
        <v>318</v>
      </c>
      <c r="H411" s="10" t="s">
        <v>17</v>
      </c>
      <c r="I411" s="19" t="n">
        <v>318</v>
      </c>
    </row>
    <row r="412" customFormat="false" ht="12.75" hidden="false" customHeight="false" outlineLevel="0" collapsed="false">
      <c r="A412" s="16" t="n">
        <v>21</v>
      </c>
      <c r="B412" s="10" t="n">
        <v>405</v>
      </c>
      <c r="C412" s="17" t="s">
        <v>473</v>
      </c>
      <c r="D412" s="10" t="s">
        <v>14</v>
      </c>
      <c r="E412" s="18" t="s">
        <v>477</v>
      </c>
      <c r="F412" s="10" t="n">
        <v>800426</v>
      </c>
      <c r="G412" s="19" t="n">
        <v>250</v>
      </c>
      <c r="H412" s="10" t="s">
        <v>17</v>
      </c>
      <c r="I412" s="19" t="n">
        <v>250</v>
      </c>
    </row>
    <row r="413" customFormat="false" ht="12.75" hidden="false" customHeight="false" outlineLevel="0" collapsed="false">
      <c r="A413" s="16" t="n">
        <v>21</v>
      </c>
      <c r="B413" s="10" t="n">
        <v>406</v>
      </c>
      <c r="C413" s="17" t="s">
        <v>473</v>
      </c>
      <c r="D413" s="10" t="s">
        <v>14</v>
      </c>
      <c r="E413" s="18" t="s">
        <v>478</v>
      </c>
      <c r="F413" s="10" t="n">
        <v>800428</v>
      </c>
      <c r="G413" s="19" t="n">
        <v>712.5</v>
      </c>
      <c r="H413" s="10" t="s">
        <v>17</v>
      </c>
      <c r="I413" s="19" t="n">
        <v>712.5</v>
      </c>
    </row>
    <row r="414" customFormat="false" ht="12.75" hidden="false" customHeight="false" outlineLevel="0" collapsed="false">
      <c r="A414" s="16" t="n">
        <v>21</v>
      </c>
      <c r="B414" s="10" t="n">
        <v>407</v>
      </c>
      <c r="C414" s="17" t="s">
        <v>473</v>
      </c>
      <c r="D414" s="10" t="s">
        <v>14</v>
      </c>
      <c r="E414" s="18" t="s">
        <v>479</v>
      </c>
      <c r="F414" s="10" t="n">
        <v>800442</v>
      </c>
      <c r="G414" s="19" t="n">
        <v>1490</v>
      </c>
      <c r="H414" s="10" t="s">
        <v>17</v>
      </c>
      <c r="I414" s="19" t="n">
        <v>1490</v>
      </c>
    </row>
    <row r="415" customFormat="false" ht="12.75" hidden="false" customHeight="false" outlineLevel="0" collapsed="false">
      <c r="A415" s="16" t="n">
        <v>21</v>
      </c>
      <c r="B415" s="10" t="n">
        <v>408</v>
      </c>
      <c r="C415" s="17" t="s">
        <v>473</v>
      </c>
      <c r="D415" s="10" t="s">
        <v>14</v>
      </c>
      <c r="E415" s="18" t="s">
        <v>480</v>
      </c>
      <c r="F415" s="10" t="n">
        <v>800445</v>
      </c>
      <c r="G415" s="19" t="n">
        <v>300</v>
      </c>
      <c r="H415" s="10" t="s">
        <v>17</v>
      </c>
      <c r="I415" s="19" t="n">
        <v>300</v>
      </c>
    </row>
    <row r="416" customFormat="false" ht="12.75" hidden="false" customHeight="false" outlineLevel="0" collapsed="false">
      <c r="A416" s="16" t="n">
        <v>21</v>
      </c>
      <c r="B416" s="10" t="n">
        <v>409</v>
      </c>
      <c r="C416" s="17" t="s">
        <v>473</v>
      </c>
      <c r="D416" s="10" t="s">
        <v>14</v>
      </c>
      <c r="E416" s="18" t="s">
        <v>481</v>
      </c>
      <c r="F416" s="10" t="n">
        <v>800446</v>
      </c>
      <c r="G416" s="19" t="n">
        <v>94</v>
      </c>
      <c r="H416" s="10" t="s">
        <v>17</v>
      </c>
      <c r="I416" s="19" t="n">
        <v>94</v>
      </c>
    </row>
    <row r="417" customFormat="false" ht="12.75" hidden="false" customHeight="false" outlineLevel="0" collapsed="false">
      <c r="A417" s="16" t="n">
        <v>21</v>
      </c>
      <c r="B417" s="10" t="n">
        <v>410</v>
      </c>
      <c r="C417" s="17" t="s">
        <v>473</v>
      </c>
      <c r="D417" s="10" t="s">
        <v>14</v>
      </c>
      <c r="E417" s="18" t="s">
        <v>482</v>
      </c>
      <c r="F417" s="10" t="n">
        <v>800499</v>
      </c>
      <c r="G417" s="19" t="n">
        <v>1335</v>
      </c>
      <c r="H417" s="10" t="s">
        <v>17</v>
      </c>
      <c r="I417" s="19" t="n">
        <v>1335</v>
      </c>
    </row>
    <row r="418" customFormat="false" ht="12.75" hidden="false" customHeight="false" outlineLevel="0" collapsed="false">
      <c r="A418" s="16" t="n">
        <v>21</v>
      </c>
      <c r="B418" s="10" t="n">
        <v>411</v>
      </c>
      <c r="C418" s="17" t="s">
        <v>473</v>
      </c>
      <c r="D418" s="10" t="s">
        <v>14</v>
      </c>
      <c r="E418" s="18" t="s">
        <v>483</v>
      </c>
      <c r="F418" s="10" t="n">
        <v>800537</v>
      </c>
      <c r="G418" s="19" t="n">
        <v>785</v>
      </c>
      <c r="H418" s="10" t="s">
        <v>17</v>
      </c>
      <c r="I418" s="19" t="n">
        <v>785</v>
      </c>
    </row>
    <row r="419" customFormat="false" ht="12.75" hidden="false" customHeight="false" outlineLevel="0" collapsed="false">
      <c r="A419" s="16" t="n">
        <v>21</v>
      </c>
      <c r="B419" s="10" t="n">
        <v>412</v>
      </c>
      <c r="C419" s="17" t="s">
        <v>473</v>
      </c>
      <c r="D419" s="10" t="s">
        <v>14</v>
      </c>
      <c r="E419" s="18" t="s">
        <v>484</v>
      </c>
      <c r="F419" s="10" t="n">
        <v>241</v>
      </c>
      <c r="G419" s="19" t="n">
        <v>2000</v>
      </c>
      <c r="H419" s="10" t="s">
        <v>170</v>
      </c>
      <c r="I419" s="19" t="n">
        <v>2000</v>
      </c>
    </row>
    <row r="420" customFormat="false" ht="12.75" hidden="false" customHeight="false" outlineLevel="0" collapsed="false">
      <c r="A420" s="16" t="n">
        <v>21</v>
      </c>
      <c r="B420" s="10" t="n">
        <v>413</v>
      </c>
      <c r="C420" s="17" t="s">
        <v>473</v>
      </c>
      <c r="D420" s="10" t="s">
        <v>14</v>
      </c>
      <c r="E420" s="18" t="s">
        <v>484</v>
      </c>
      <c r="F420" s="10" t="n">
        <v>252</v>
      </c>
      <c r="G420" s="19" t="n">
        <v>2000</v>
      </c>
      <c r="H420" s="10" t="s">
        <v>170</v>
      </c>
      <c r="I420" s="19" t="n">
        <v>2000</v>
      </c>
    </row>
    <row r="421" customFormat="false" ht="12.75" hidden="false" customHeight="false" outlineLevel="0" collapsed="false">
      <c r="A421" s="16" t="n">
        <v>21</v>
      </c>
      <c r="B421" s="10" t="n">
        <v>414</v>
      </c>
      <c r="C421" s="17" t="s">
        <v>473</v>
      </c>
      <c r="D421" s="10" t="s">
        <v>14</v>
      </c>
      <c r="E421" s="18" t="s">
        <v>485</v>
      </c>
      <c r="F421" s="10" t="n">
        <v>264</v>
      </c>
      <c r="G421" s="19" t="n">
        <v>1000</v>
      </c>
      <c r="H421" s="10" t="s">
        <v>170</v>
      </c>
      <c r="I421" s="19" t="n">
        <v>1000</v>
      </c>
    </row>
    <row r="422" customFormat="false" ht="12.75" hidden="false" customHeight="false" outlineLevel="0" collapsed="false">
      <c r="A422" s="16" t="n">
        <v>21</v>
      </c>
      <c r="B422" s="10" t="n">
        <v>415</v>
      </c>
      <c r="C422" s="17" t="s">
        <v>473</v>
      </c>
      <c r="D422" s="10" t="s">
        <v>14</v>
      </c>
      <c r="E422" s="18" t="s">
        <v>486</v>
      </c>
      <c r="F422" s="10" t="n">
        <v>276</v>
      </c>
      <c r="G422" s="19" t="n">
        <v>1000</v>
      </c>
      <c r="H422" s="10" t="s">
        <v>170</v>
      </c>
      <c r="I422" s="19" t="n">
        <v>1000</v>
      </c>
    </row>
    <row r="423" customFormat="false" ht="12.75" hidden="false" customHeight="false" outlineLevel="0" collapsed="false">
      <c r="A423" s="16" t="n">
        <v>21</v>
      </c>
      <c r="B423" s="10" t="n">
        <v>416</v>
      </c>
      <c r="C423" s="17" t="s">
        <v>473</v>
      </c>
      <c r="D423" s="10" t="s">
        <v>14</v>
      </c>
      <c r="E423" s="18" t="s">
        <v>487</v>
      </c>
      <c r="F423" s="10" t="n">
        <v>288</v>
      </c>
      <c r="G423" s="19" t="n">
        <v>1000</v>
      </c>
      <c r="H423" s="10" t="s">
        <v>170</v>
      </c>
      <c r="I423" s="19" t="n">
        <v>1000</v>
      </c>
    </row>
    <row r="424" customFormat="false" ht="12.75" hidden="false" customHeight="false" outlineLevel="0" collapsed="false">
      <c r="A424" s="16" t="n">
        <v>21</v>
      </c>
      <c r="B424" s="10" t="n">
        <v>417</v>
      </c>
      <c r="C424" s="17" t="s">
        <v>473</v>
      </c>
      <c r="D424" s="10" t="s">
        <v>14</v>
      </c>
      <c r="E424" s="18" t="s">
        <v>488</v>
      </c>
      <c r="F424" s="10" t="n">
        <v>290</v>
      </c>
      <c r="G424" s="19" t="n">
        <v>1000</v>
      </c>
      <c r="H424" s="10" t="s">
        <v>170</v>
      </c>
      <c r="I424" s="19" t="n">
        <v>1000</v>
      </c>
    </row>
    <row r="425" customFormat="false" ht="12.75" hidden="false" customHeight="false" outlineLevel="0" collapsed="false">
      <c r="A425" s="16" t="n">
        <v>21</v>
      </c>
      <c r="B425" s="10" t="n">
        <v>418</v>
      </c>
      <c r="C425" s="17" t="s">
        <v>473</v>
      </c>
      <c r="D425" s="10" t="s">
        <v>14</v>
      </c>
      <c r="E425" s="18" t="s">
        <v>489</v>
      </c>
      <c r="F425" s="10" t="n">
        <v>300</v>
      </c>
      <c r="G425" s="19" t="n">
        <v>120</v>
      </c>
      <c r="H425" s="10" t="s">
        <v>170</v>
      </c>
      <c r="I425" s="19" t="n">
        <v>120</v>
      </c>
    </row>
    <row r="426" customFormat="false" ht="12.75" hidden="false" customHeight="false" outlineLevel="0" collapsed="false">
      <c r="A426" s="16" t="n">
        <v>21</v>
      </c>
      <c r="B426" s="10" t="n">
        <v>419</v>
      </c>
      <c r="C426" s="17" t="s">
        <v>473</v>
      </c>
      <c r="D426" s="10" t="s">
        <v>14</v>
      </c>
      <c r="E426" s="18" t="s">
        <v>489</v>
      </c>
      <c r="F426" s="10" t="n">
        <v>311</v>
      </c>
      <c r="G426" s="19" t="n">
        <v>460</v>
      </c>
      <c r="H426" s="10" t="s">
        <v>170</v>
      </c>
      <c r="I426" s="19" t="n">
        <v>460</v>
      </c>
    </row>
    <row r="427" customFormat="false" ht="12.75" hidden="false" customHeight="false" outlineLevel="0" collapsed="false">
      <c r="A427" s="16" t="n">
        <v>21</v>
      </c>
      <c r="B427" s="10" t="n">
        <v>420</v>
      </c>
      <c r="C427" s="17" t="s">
        <v>473</v>
      </c>
      <c r="D427" s="10" t="s">
        <v>14</v>
      </c>
      <c r="E427" s="18" t="s">
        <v>490</v>
      </c>
      <c r="F427" s="10" t="n">
        <v>323</v>
      </c>
      <c r="G427" s="19" t="n">
        <v>100</v>
      </c>
      <c r="H427" s="10" t="s">
        <v>170</v>
      </c>
      <c r="I427" s="19" t="n">
        <v>100</v>
      </c>
    </row>
    <row r="428" customFormat="false" ht="12.75" hidden="false" customHeight="false" outlineLevel="0" collapsed="false">
      <c r="A428" s="16" t="n">
        <v>21</v>
      </c>
      <c r="B428" s="10" t="n">
        <v>421</v>
      </c>
      <c r="C428" s="17" t="s">
        <v>473</v>
      </c>
      <c r="D428" s="10" t="s">
        <v>14</v>
      </c>
      <c r="E428" s="18" t="s">
        <v>491</v>
      </c>
      <c r="F428" s="10" t="n">
        <v>335</v>
      </c>
      <c r="G428" s="19" t="n">
        <v>200</v>
      </c>
      <c r="H428" s="10" t="s">
        <v>170</v>
      </c>
      <c r="I428" s="19" t="n">
        <v>200</v>
      </c>
    </row>
    <row r="429" customFormat="false" ht="12.75" hidden="false" customHeight="false" outlineLevel="0" collapsed="false">
      <c r="A429" s="16" t="n">
        <v>21</v>
      </c>
      <c r="B429" s="10" t="n">
        <v>422</v>
      </c>
      <c r="C429" s="17" t="s">
        <v>473</v>
      </c>
      <c r="D429" s="10" t="s">
        <v>14</v>
      </c>
      <c r="E429" s="18" t="s">
        <v>490</v>
      </c>
      <c r="F429" s="10" t="n">
        <v>347</v>
      </c>
      <c r="G429" s="19" t="n">
        <v>100</v>
      </c>
      <c r="H429" s="10" t="s">
        <v>170</v>
      </c>
      <c r="I429" s="19" t="n">
        <v>100</v>
      </c>
    </row>
    <row r="430" customFormat="false" ht="12.75" hidden="false" customHeight="false" outlineLevel="0" collapsed="false">
      <c r="A430" s="16" t="n">
        <v>21</v>
      </c>
      <c r="B430" s="10" t="n">
        <v>423</v>
      </c>
      <c r="C430" s="17" t="s">
        <v>473</v>
      </c>
      <c r="D430" s="10" t="s">
        <v>14</v>
      </c>
      <c r="E430" s="18" t="s">
        <v>492</v>
      </c>
      <c r="F430" s="10" t="n">
        <v>359</v>
      </c>
      <c r="G430" s="19" t="n">
        <v>1000</v>
      </c>
      <c r="H430" s="10" t="s">
        <v>170</v>
      </c>
      <c r="I430" s="19" t="n">
        <v>1000</v>
      </c>
    </row>
    <row r="431" customFormat="false" ht="12.75" hidden="false" customHeight="false" outlineLevel="0" collapsed="false">
      <c r="A431" s="16" t="n">
        <v>21</v>
      </c>
      <c r="B431" s="10" t="n">
        <v>424</v>
      </c>
      <c r="C431" s="17" t="s">
        <v>473</v>
      </c>
      <c r="D431" s="10" t="s">
        <v>14</v>
      </c>
      <c r="E431" s="18" t="s">
        <v>493</v>
      </c>
      <c r="F431" s="10" t="n">
        <v>372</v>
      </c>
      <c r="G431" s="19" t="n">
        <v>500</v>
      </c>
      <c r="H431" s="10" t="s">
        <v>170</v>
      </c>
      <c r="I431" s="19" t="n">
        <v>500</v>
      </c>
    </row>
    <row r="432" customFormat="false" ht="12.75" hidden="false" customHeight="false" outlineLevel="0" collapsed="false">
      <c r="A432" s="16" t="n">
        <v>21</v>
      </c>
      <c r="B432" s="10" t="n">
        <v>425</v>
      </c>
      <c r="C432" s="17" t="s">
        <v>473</v>
      </c>
      <c r="D432" s="10" t="s">
        <v>14</v>
      </c>
      <c r="E432" s="18" t="s">
        <v>494</v>
      </c>
      <c r="F432" s="10" t="n">
        <v>384</v>
      </c>
      <c r="G432" s="19" t="n">
        <v>1000</v>
      </c>
      <c r="H432" s="10" t="s">
        <v>170</v>
      </c>
      <c r="I432" s="19" t="n">
        <v>1000</v>
      </c>
    </row>
    <row r="433" customFormat="false" ht="12.75" hidden="false" customHeight="false" outlineLevel="0" collapsed="false">
      <c r="A433" s="16" t="n">
        <v>21</v>
      </c>
      <c r="B433" s="10" t="n">
        <v>426</v>
      </c>
      <c r="C433" s="17" t="s">
        <v>473</v>
      </c>
      <c r="D433" s="10" t="s">
        <v>14</v>
      </c>
      <c r="E433" s="18" t="s">
        <v>495</v>
      </c>
      <c r="F433" s="10" t="n">
        <v>396</v>
      </c>
      <c r="G433" s="19" t="n">
        <v>600</v>
      </c>
      <c r="H433" s="10" t="s">
        <v>170</v>
      </c>
      <c r="I433" s="19" t="n">
        <v>600</v>
      </c>
    </row>
    <row r="434" customFormat="false" ht="12.75" hidden="false" customHeight="false" outlineLevel="0" collapsed="false">
      <c r="A434" s="16" t="n">
        <v>21</v>
      </c>
      <c r="B434" s="10" t="n">
        <v>427</v>
      </c>
      <c r="C434" s="17" t="s">
        <v>473</v>
      </c>
      <c r="D434" s="10" t="s">
        <v>14</v>
      </c>
      <c r="E434" s="18" t="s">
        <v>496</v>
      </c>
      <c r="F434" s="10" t="n">
        <v>406</v>
      </c>
      <c r="G434" s="19" t="n">
        <v>1000</v>
      </c>
      <c r="H434" s="10" t="s">
        <v>170</v>
      </c>
      <c r="I434" s="19" t="n">
        <v>1000</v>
      </c>
    </row>
    <row r="435" customFormat="false" ht="12.75" hidden="false" customHeight="false" outlineLevel="0" collapsed="false">
      <c r="A435" s="16" t="n">
        <v>21</v>
      </c>
      <c r="B435" s="10" t="n">
        <v>428</v>
      </c>
      <c r="C435" s="17" t="s">
        <v>473</v>
      </c>
      <c r="D435" s="10" t="s">
        <v>14</v>
      </c>
      <c r="E435" s="18" t="s">
        <v>496</v>
      </c>
      <c r="F435" s="10" t="n">
        <v>148</v>
      </c>
      <c r="G435" s="19" t="n">
        <v>1200</v>
      </c>
      <c r="H435" s="10" t="s">
        <v>170</v>
      </c>
      <c r="I435" s="19" t="n">
        <v>1200</v>
      </c>
    </row>
    <row r="436" customFormat="false" ht="12.75" hidden="false" customHeight="false" outlineLevel="0" collapsed="false">
      <c r="A436" s="16" t="n">
        <v>21</v>
      </c>
      <c r="B436" s="10" t="n">
        <v>429</v>
      </c>
      <c r="C436" s="17" t="s">
        <v>473</v>
      </c>
      <c r="D436" s="10" t="s">
        <v>14</v>
      </c>
      <c r="E436" s="18" t="s">
        <v>496</v>
      </c>
      <c r="F436" s="10" t="n">
        <v>420</v>
      </c>
      <c r="G436" s="19" t="n">
        <v>1000</v>
      </c>
      <c r="H436" s="10" t="s">
        <v>170</v>
      </c>
      <c r="I436" s="19" t="n">
        <v>1000</v>
      </c>
    </row>
    <row r="437" customFormat="false" ht="12.75" hidden="false" customHeight="false" outlineLevel="0" collapsed="false">
      <c r="A437" s="16" t="n">
        <v>21</v>
      </c>
      <c r="B437" s="10" t="n">
        <v>430</v>
      </c>
      <c r="C437" s="17" t="s">
        <v>473</v>
      </c>
      <c r="D437" s="10" t="s">
        <v>14</v>
      </c>
      <c r="E437" s="18" t="s">
        <v>497</v>
      </c>
      <c r="F437" s="10" t="n">
        <v>431</v>
      </c>
      <c r="G437" s="19" t="n">
        <v>1000</v>
      </c>
      <c r="H437" s="10" t="s">
        <v>170</v>
      </c>
      <c r="I437" s="19" t="n">
        <v>1000</v>
      </c>
    </row>
    <row r="438" customFormat="false" ht="12.75" hidden="false" customHeight="false" outlineLevel="0" collapsed="false">
      <c r="A438" s="16" t="n">
        <v>22</v>
      </c>
      <c r="B438" s="10" t="n">
        <v>431</v>
      </c>
      <c r="C438" s="20" t="s">
        <v>498</v>
      </c>
      <c r="D438" s="10" t="s">
        <v>14</v>
      </c>
      <c r="E438" s="18" t="s">
        <v>499</v>
      </c>
      <c r="F438" s="10" t="n">
        <v>800007</v>
      </c>
      <c r="G438" s="19" t="n">
        <v>425</v>
      </c>
      <c r="H438" s="10" t="s">
        <v>17</v>
      </c>
      <c r="I438" s="19" t="n">
        <v>425</v>
      </c>
    </row>
    <row r="439" customFormat="false" ht="12.75" hidden="false" customHeight="false" outlineLevel="0" collapsed="false">
      <c r="A439" s="16" t="n">
        <v>22</v>
      </c>
      <c r="B439" s="10" t="n">
        <v>432</v>
      </c>
      <c r="C439" s="20" t="s">
        <v>498</v>
      </c>
      <c r="D439" s="10" t="s">
        <v>14</v>
      </c>
      <c r="E439" s="18" t="s">
        <v>500</v>
      </c>
      <c r="F439" s="10" t="n">
        <v>800488</v>
      </c>
      <c r="G439" s="19" t="n">
        <v>227</v>
      </c>
      <c r="H439" s="10" t="s">
        <v>17</v>
      </c>
      <c r="I439" s="19" t="n">
        <v>227</v>
      </c>
    </row>
    <row r="440" customFormat="false" ht="12.75" hidden="false" customHeight="false" outlineLevel="0" collapsed="false">
      <c r="A440" s="16" t="n">
        <v>22</v>
      </c>
      <c r="B440" s="10" t="n">
        <v>433</v>
      </c>
      <c r="C440" s="20" t="s">
        <v>498</v>
      </c>
      <c r="D440" s="10" t="s">
        <v>14</v>
      </c>
      <c r="E440" s="18" t="s">
        <v>501</v>
      </c>
      <c r="F440" s="10" t="n">
        <v>800490</v>
      </c>
      <c r="G440" s="19" t="n">
        <v>400</v>
      </c>
      <c r="H440" s="10" t="s">
        <v>17</v>
      </c>
      <c r="I440" s="19" t="n">
        <v>400</v>
      </c>
    </row>
    <row r="441" customFormat="false" ht="12.75" hidden="false" customHeight="false" outlineLevel="0" collapsed="false">
      <c r="A441" s="16" t="n">
        <v>22</v>
      </c>
      <c r="B441" s="10" t="n">
        <v>434</v>
      </c>
      <c r="C441" s="20" t="s">
        <v>498</v>
      </c>
      <c r="D441" s="10" t="s">
        <v>14</v>
      </c>
      <c r="E441" s="18" t="s">
        <v>502</v>
      </c>
      <c r="F441" s="10" t="n">
        <v>800528</v>
      </c>
      <c r="G441" s="19" t="n">
        <v>266</v>
      </c>
      <c r="H441" s="10" t="s">
        <v>17</v>
      </c>
      <c r="I441" s="19" t="n">
        <v>266</v>
      </c>
    </row>
    <row r="442" customFormat="false" ht="25.5" hidden="false" customHeight="false" outlineLevel="0" collapsed="false">
      <c r="A442" s="16" t="n">
        <v>22</v>
      </c>
      <c r="B442" s="10" t="n">
        <v>435</v>
      </c>
      <c r="C442" s="20" t="s">
        <v>498</v>
      </c>
      <c r="D442" s="10" t="s">
        <v>14</v>
      </c>
      <c r="E442" s="18" t="s">
        <v>503</v>
      </c>
      <c r="F442" s="10" t="n">
        <v>800529</v>
      </c>
      <c r="G442" s="19" t="n">
        <v>325</v>
      </c>
      <c r="H442" s="10" t="s">
        <v>17</v>
      </c>
      <c r="I442" s="19" t="n">
        <v>325</v>
      </c>
    </row>
    <row r="443" customFormat="false" ht="12.75" hidden="false" customHeight="false" outlineLevel="0" collapsed="false">
      <c r="A443" s="16" t="n">
        <v>22</v>
      </c>
      <c r="B443" s="10" t="n">
        <v>436</v>
      </c>
      <c r="C443" s="20" t="s">
        <v>498</v>
      </c>
      <c r="D443" s="10" t="s">
        <v>14</v>
      </c>
      <c r="E443" s="18" t="s">
        <v>504</v>
      </c>
      <c r="F443" s="10" t="n">
        <v>800544</v>
      </c>
      <c r="G443" s="19" t="n">
        <v>1850</v>
      </c>
      <c r="H443" s="10" t="s">
        <v>17</v>
      </c>
      <c r="I443" s="19" t="n">
        <v>1850</v>
      </c>
    </row>
    <row r="444" customFormat="false" ht="12.75" hidden="false" customHeight="false" outlineLevel="0" collapsed="false">
      <c r="A444" s="16" t="n">
        <v>22</v>
      </c>
      <c r="B444" s="10" t="n">
        <v>437</v>
      </c>
      <c r="C444" s="20" t="s">
        <v>498</v>
      </c>
      <c r="D444" s="10" t="s">
        <v>14</v>
      </c>
      <c r="E444" s="43" t="s">
        <v>505</v>
      </c>
      <c r="F444" s="10" t="n">
        <v>800548</v>
      </c>
      <c r="G444" s="19" t="n">
        <v>895</v>
      </c>
      <c r="H444" s="10" t="s">
        <v>17</v>
      </c>
      <c r="I444" s="19" t="n">
        <v>895</v>
      </c>
    </row>
    <row r="445" customFormat="false" ht="12.75" hidden="false" customHeight="false" outlineLevel="0" collapsed="false">
      <c r="A445" s="16" t="n">
        <v>22</v>
      </c>
      <c r="B445" s="10" t="n">
        <v>438</v>
      </c>
      <c r="C445" s="20" t="s">
        <v>498</v>
      </c>
      <c r="D445" s="10" t="s">
        <v>14</v>
      </c>
      <c r="E445" s="18" t="s">
        <v>506</v>
      </c>
      <c r="F445" s="10" t="n">
        <v>800600</v>
      </c>
      <c r="G445" s="19" t="n">
        <v>659</v>
      </c>
      <c r="H445" s="10" t="s">
        <v>17</v>
      </c>
      <c r="I445" s="19" t="n">
        <v>659</v>
      </c>
    </row>
    <row r="446" customFormat="false" ht="12.75" hidden="false" customHeight="false" outlineLevel="0" collapsed="false">
      <c r="A446" s="16" t="n">
        <v>22</v>
      </c>
      <c r="B446" s="10" t="n">
        <v>439</v>
      </c>
      <c r="C446" s="20" t="s">
        <v>498</v>
      </c>
      <c r="D446" s="10" t="s">
        <v>14</v>
      </c>
      <c r="E446" s="18" t="s">
        <v>507</v>
      </c>
      <c r="F446" s="10" t="n">
        <v>901118</v>
      </c>
      <c r="G446" s="19" t="n">
        <v>257.12</v>
      </c>
      <c r="H446" s="10" t="s">
        <v>175</v>
      </c>
      <c r="I446" s="19" t="n">
        <v>257.12</v>
      </c>
    </row>
    <row r="447" customFormat="false" ht="12.75" hidden="false" customHeight="false" outlineLevel="0" collapsed="false">
      <c r="A447" s="16" t="n">
        <v>22</v>
      </c>
      <c r="B447" s="10" t="n">
        <v>440</v>
      </c>
      <c r="C447" s="20" t="s">
        <v>498</v>
      </c>
      <c r="D447" s="10" t="s">
        <v>14</v>
      </c>
      <c r="E447" s="18" t="s">
        <v>508</v>
      </c>
      <c r="F447" s="10" t="n">
        <v>901217</v>
      </c>
      <c r="G447" s="19" t="n">
        <v>1560.97</v>
      </c>
      <c r="H447" s="10" t="s">
        <v>175</v>
      </c>
      <c r="I447" s="19" t="n">
        <v>1560.97</v>
      </c>
    </row>
    <row r="448" customFormat="false" ht="12.75" hidden="false" customHeight="false" outlineLevel="0" collapsed="false">
      <c r="A448" s="16" t="n">
        <v>22</v>
      </c>
      <c r="B448" s="10" t="n">
        <v>441</v>
      </c>
      <c r="C448" s="20" t="s">
        <v>498</v>
      </c>
      <c r="D448" s="10" t="s">
        <v>14</v>
      </c>
      <c r="E448" s="18" t="s">
        <v>509</v>
      </c>
      <c r="F448" s="10" t="n">
        <v>901180</v>
      </c>
      <c r="G448" s="19" t="n">
        <v>2333.11</v>
      </c>
      <c r="H448" s="10" t="s">
        <v>175</v>
      </c>
      <c r="I448" s="19" t="n">
        <v>2333.11</v>
      </c>
    </row>
    <row r="449" customFormat="false" ht="25.5" hidden="false" customHeight="false" outlineLevel="0" collapsed="false">
      <c r="A449" s="16" t="n">
        <v>22</v>
      </c>
      <c r="B449" s="10" t="n">
        <v>442</v>
      </c>
      <c r="C449" s="20" t="s">
        <v>498</v>
      </c>
      <c r="D449" s="10" t="s">
        <v>14</v>
      </c>
      <c r="E449" s="18" t="s">
        <v>510</v>
      </c>
      <c r="F449" s="10" t="n">
        <v>901193</v>
      </c>
      <c r="G449" s="19" t="n">
        <v>470.79</v>
      </c>
      <c r="H449" s="10" t="s">
        <v>175</v>
      </c>
      <c r="I449" s="19" t="n">
        <v>470.79</v>
      </c>
    </row>
    <row r="450" customFormat="false" ht="25.5" hidden="false" customHeight="false" outlineLevel="0" collapsed="false">
      <c r="A450" s="16" t="n">
        <v>22</v>
      </c>
      <c r="B450" s="10" t="n">
        <v>443</v>
      </c>
      <c r="C450" s="20" t="s">
        <v>498</v>
      </c>
      <c r="D450" s="10" t="s">
        <v>14</v>
      </c>
      <c r="E450" s="18" t="s">
        <v>511</v>
      </c>
      <c r="F450" s="10" t="n">
        <v>901169</v>
      </c>
      <c r="G450" s="19" t="n">
        <v>1505.76</v>
      </c>
      <c r="H450" s="10" t="s">
        <v>175</v>
      </c>
      <c r="I450" s="19" t="n">
        <v>1505.76</v>
      </c>
    </row>
    <row r="451" customFormat="false" ht="12.75" hidden="false" customHeight="false" outlineLevel="0" collapsed="false">
      <c r="A451" s="16" t="n">
        <v>22</v>
      </c>
      <c r="B451" s="10" t="n">
        <v>444</v>
      </c>
      <c r="C451" s="20" t="s">
        <v>498</v>
      </c>
      <c r="D451" s="10" t="s">
        <v>14</v>
      </c>
      <c r="E451" s="18" t="s">
        <v>512</v>
      </c>
      <c r="F451" s="10" t="n">
        <v>901272</v>
      </c>
      <c r="G451" s="19" t="n">
        <v>89.38</v>
      </c>
      <c r="H451" s="10" t="s">
        <v>175</v>
      </c>
      <c r="I451" s="19" t="n">
        <v>89.38</v>
      </c>
    </row>
    <row r="452" customFormat="false" ht="12.75" hidden="false" customHeight="false" outlineLevel="0" collapsed="false">
      <c r="A452" s="16" t="n">
        <v>22</v>
      </c>
      <c r="B452" s="10" t="n">
        <v>445</v>
      </c>
      <c r="C452" s="20" t="s">
        <v>498</v>
      </c>
      <c r="D452" s="10" t="s">
        <v>14</v>
      </c>
      <c r="E452" s="18" t="s">
        <v>513</v>
      </c>
      <c r="F452" s="10" t="n">
        <v>901280</v>
      </c>
      <c r="G452" s="19" t="n">
        <v>856.51</v>
      </c>
      <c r="H452" s="10" t="s">
        <v>175</v>
      </c>
      <c r="I452" s="19" t="n">
        <v>856.51</v>
      </c>
    </row>
    <row r="453" customFormat="false" ht="12.75" hidden="false" customHeight="false" outlineLevel="0" collapsed="false">
      <c r="A453" s="16" t="n">
        <v>22</v>
      </c>
      <c r="B453" s="10" t="n">
        <v>446</v>
      </c>
      <c r="C453" s="20" t="s">
        <v>498</v>
      </c>
      <c r="D453" s="10" t="s">
        <v>14</v>
      </c>
      <c r="E453" s="18" t="s">
        <v>514</v>
      </c>
      <c r="F453" s="10" t="n">
        <v>901327</v>
      </c>
      <c r="G453" s="19" t="n">
        <v>447.08</v>
      </c>
      <c r="H453" s="10" t="s">
        <v>175</v>
      </c>
      <c r="I453" s="19" t="n">
        <v>447.08</v>
      </c>
    </row>
    <row r="454" customFormat="false" ht="12.75" hidden="false" customHeight="false" outlineLevel="0" collapsed="false">
      <c r="A454" s="16" t="n">
        <v>22</v>
      </c>
      <c r="B454" s="10" t="n">
        <v>447</v>
      </c>
      <c r="C454" s="20" t="s">
        <v>498</v>
      </c>
      <c r="D454" s="10" t="s">
        <v>14</v>
      </c>
      <c r="E454" s="18" t="s">
        <v>515</v>
      </c>
      <c r="F454" s="10" t="n">
        <v>901347</v>
      </c>
      <c r="G454" s="19" t="n">
        <v>3302.67</v>
      </c>
      <c r="H454" s="10" t="s">
        <v>175</v>
      </c>
      <c r="I454" s="19" t="n">
        <v>3302.67</v>
      </c>
    </row>
    <row r="455" customFormat="false" ht="12.75" hidden="false" customHeight="false" outlineLevel="0" collapsed="false">
      <c r="A455" s="16" t="n">
        <v>23</v>
      </c>
      <c r="B455" s="10" t="n">
        <v>448</v>
      </c>
      <c r="C455" s="17" t="s">
        <v>516</v>
      </c>
      <c r="D455" s="10" t="s">
        <v>14</v>
      </c>
      <c r="E455" s="18" t="s">
        <v>517</v>
      </c>
      <c r="F455" s="10" t="n">
        <v>900372</v>
      </c>
      <c r="G455" s="19" t="n">
        <v>559.11</v>
      </c>
      <c r="H455" s="10" t="s">
        <v>175</v>
      </c>
      <c r="I455" s="19" t="n">
        <v>559.11</v>
      </c>
    </row>
    <row r="456" customFormat="false" ht="12.75" hidden="false" customHeight="false" outlineLevel="0" collapsed="false">
      <c r="A456" s="21" t="n">
        <v>24</v>
      </c>
      <c r="B456" s="10" t="n">
        <v>449</v>
      </c>
      <c r="C456" s="20" t="s">
        <v>518</v>
      </c>
      <c r="D456" s="10" t="s">
        <v>14</v>
      </c>
      <c r="E456" s="22" t="s">
        <v>519</v>
      </c>
      <c r="F456" s="10" t="s">
        <v>520</v>
      </c>
      <c r="G456" s="19" t="n">
        <v>335</v>
      </c>
      <c r="H456" s="10" t="s">
        <v>17</v>
      </c>
      <c r="I456" s="19" t="n">
        <v>335</v>
      </c>
    </row>
    <row r="457" customFormat="false" ht="12.75" hidden="false" customHeight="false" outlineLevel="0" collapsed="false">
      <c r="A457" s="21" t="n">
        <v>24</v>
      </c>
      <c r="B457" s="10" t="n">
        <v>450</v>
      </c>
      <c r="C457" s="20" t="s">
        <v>518</v>
      </c>
      <c r="D457" s="10" t="s">
        <v>14</v>
      </c>
      <c r="E457" s="22" t="s">
        <v>521</v>
      </c>
      <c r="F457" s="10" t="s">
        <v>522</v>
      </c>
      <c r="G457" s="19" t="n">
        <v>115</v>
      </c>
      <c r="H457" s="10" t="s">
        <v>17</v>
      </c>
      <c r="I457" s="19" t="n">
        <v>115</v>
      </c>
    </row>
    <row r="458" customFormat="false" ht="25.5" hidden="false" customHeight="false" outlineLevel="0" collapsed="false">
      <c r="A458" s="21" t="n">
        <v>24</v>
      </c>
      <c r="B458" s="10" t="n">
        <v>451</v>
      </c>
      <c r="C458" s="20" t="s">
        <v>518</v>
      </c>
      <c r="D458" s="10" t="s">
        <v>14</v>
      </c>
      <c r="E458" s="22" t="s">
        <v>523</v>
      </c>
      <c r="F458" s="10" t="s">
        <v>524</v>
      </c>
      <c r="G458" s="19" t="n">
        <v>163</v>
      </c>
      <c r="H458" s="10" t="s">
        <v>17</v>
      </c>
      <c r="I458" s="19" t="n">
        <v>163</v>
      </c>
    </row>
    <row r="459" customFormat="false" ht="12.75" hidden="false" customHeight="false" outlineLevel="0" collapsed="false">
      <c r="A459" s="21" t="n">
        <v>24</v>
      </c>
      <c r="B459" s="10" t="n">
        <v>452</v>
      </c>
      <c r="C459" s="20" t="s">
        <v>518</v>
      </c>
      <c r="D459" s="10" t="s">
        <v>14</v>
      </c>
      <c r="E459" s="22" t="s">
        <v>525</v>
      </c>
      <c r="F459" s="10" t="s">
        <v>526</v>
      </c>
      <c r="G459" s="19" t="n">
        <v>1748</v>
      </c>
      <c r="H459" s="10" t="s">
        <v>17</v>
      </c>
      <c r="I459" s="19" t="n">
        <v>1748</v>
      </c>
    </row>
    <row r="460" customFormat="false" ht="12.75" hidden="false" customHeight="false" outlineLevel="0" collapsed="false">
      <c r="A460" s="21" t="n">
        <v>24</v>
      </c>
      <c r="B460" s="10" t="n">
        <v>453</v>
      </c>
      <c r="C460" s="20" t="s">
        <v>518</v>
      </c>
      <c r="D460" s="10" t="s">
        <v>14</v>
      </c>
      <c r="E460" s="22" t="s">
        <v>527</v>
      </c>
      <c r="F460" s="10" t="s">
        <v>528</v>
      </c>
      <c r="G460" s="19" t="n">
        <v>300</v>
      </c>
      <c r="H460" s="10" t="s">
        <v>17</v>
      </c>
      <c r="I460" s="19" t="n">
        <v>300</v>
      </c>
    </row>
    <row r="461" customFormat="false" ht="12.75" hidden="false" customHeight="false" outlineLevel="0" collapsed="false">
      <c r="A461" s="21" t="n">
        <v>24</v>
      </c>
      <c r="B461" s="10" t="n">
        <v>454</v>
      </c>
      <c r="C461" s="20" t="s">
        <v>518</v>
      </c>
      <c r="D461" s="10" t="s">
        <v>14</v>
      </c>
      <c r="E461" s="22" t="s">
        <v>529</v>
      </c>
      <c r="F461" s="10" t="s">
        <v>530</v>
      </c>
      <c r="G461" s="19" t="n">
        <v>135.53</v>
      </c>
      <c r="H461" s="10" t="s">
        <v>175</v>
      </c>
      <c r="I461" s="19" t="n">
        <v>135.53</v>
      </c>
    </row>
    <row r="462" customFormat="false" ht="12.75" hidden="false" customHeight="false" outlineLevel="0" collapsed="false">
      <c r="A462" s="21" t="n">
        <v>24</v>
      </c>
      <c r="B462" s="10" t="n">
        <v>455</v>
      </c>
      <c r="C462" s="20" t="s">
        <v>518</v>
      </c>
      <c r="D462" s="10" t="s">
        <v>14</v>
      </c>
      <c r="E462" s="22" t="s">
        <v>531</v>
      </c>
      <c r="F462" s="10" t="n">
        <v>9004900004</v>
      </c>
      <c r="G462" s="19" t="n">
        <v>327.3</v>
      </c>
      <c r="H462" s="10" t="s">
        <v>175</v>
      </c>
      <c r="I462" s="19" t="n">
        <v>327.3</v>
      </c>
    </row>
    <row r="463" customFormat="false" ht="25.5" hidden="false" customHeight="false" outlineLevel="0" collapsed="false">
      <c r="A463" s="21" t="n">
        <v>24</v>
      </c>
      <c r="B463" s="10" t="n">
        <v>456</v>
      </c>
      <c r="C463" s="20" t="s">
        <v>518</v>
      </c>
      <c r="D463" s="10" t="s">
        <v>14</v>
      </c>
      <c r="E463" s="22" t="s">
        <v>532</v>
      </c>
      <c r="F463" s="10" t="n">
        <v>9005100005</v>
      </c>
      <c r="G463" s="19" t="n">
        <v>284.57</v>
      </c>
      <c r="H463" s="10" t="s">
        <v>175</v>
      </c>
      <c r="I463" s="19" t="n">
        <v>284.57</v>
      </c>
    </row>
    <row r="464" customFormat="false" ht="12.75" hidden="false" customHeight="false" outlineLevel="0" collapsed="false">
      <c r="A464" s="21" t="n">
        <v>24</v>
      </c>
      <c r="B464" s="10" t="n">
        <v>457</v>
      </c>
      <c r="C464" s="20" t="s">
        <v>518</v>
      </c>
      <c r="D464" s="10" t="s">
        <v>14</v>
      </c>
      <c r="E464" s="22" t="s">
        <v>533</v>
      </c>
      <c r="F464" s="10" t="n">
        <v>9005590004</v>
      </c>
      <c r="G464" s="19" t="n">
        <v>203.1</v>
      </c>
      <c r="H464" s="10" t="s">
        <v>175</v>
      </c>
      <c r="I464" s="19" t="n">
        <v>203.1</v>
      </c>
    </row>
    <row r="465" customFormat="false" ht="12.75" hidden="false" customHeight="false" outlineLevel="0" collapsed="false">
      <c r="A465" s="21" t="n">
        <v>24</v>
      </c>
      <c r="B465" s="10" t="n">
        <v>458</v>
      </c>
      <c r="C465" s="20" t="s">
        <v>518</v>
      </c>
      <c r="D465" s="10" t="s">
        <v>14</v>
      </c>
      <c r="E465" s="22" t="s">
        <v>534</v>
      </c>
      <c r="F465" s="10" t="n">
        <v>9006790005</v>
      </c>
      <c r="G465" s="19" t="n">
        <v>950.43</v>
      </c>
      <c r="H465" s="10" t="s">
        <v>175</v>
      </c>
      <c r="I465" s="19" t="n">
        <v>950.43</v>
      </c>
    </row>
    <row r="466" customFormat="false" ht="12.75" hidden="false" customHeight="false" outlineLevel="0" collapsed="false">
      <c r="A466" s="42" t="n">
        <v>25</v>
      </c>
      <c r="B466" s="10" t="n">
        <v>459</v>
      </c>
      <c r="C466" s="20" t="s">
        <v>535</v>
      </c>
      <c r="D466" s="10" t="s">
        <v>14</v>
      </c>
      <c r="E466" s="22" t="s">
        <v>536</v>
      </c>
      <c r="F466" s="34" t="s">
        <v>537</v>
      </c>
      <c r="G466" s="19" t="n">
        <v>1250.08</v>
      </c>
      <c r="H466" s="10" t="s">
        <v>175</v>
      </c>
      <c r="I466" s="19" t="n">
        <v>1250.08</v>
      </c>
    </row>
    <row r="467" customFormat="false" ht="12.75" hidden="false" customHeight="false" outlineLevel="0" collapsed="false">
      <c r="A467" s="42" t="n">
        <v>25</v>
      </c>
      <c r="B467" s="10" t="n">
        <v>460</v>
      </c>
      <c r="C467" s="20" t="s">
        <v>535</v>
      </c>
      <c r="D467" s="10" t="s">
        <v>14</v>
      </c>
      <c r="E467" s="22" t="s">
        <v>538</v>
      </c>
      <c r="F467" s="34" t="s">
        <v>539</v>
      </c>
      <c r="G467" s="19" t="n">
        <v>265.53</v>
      </c>
      <c r="H467" s="10" t="s">
        <v>175</v>
      </c>
      <c r="I467" s="19" t="n">
        <v>265.53</v>
      </c>
    </row>
    <row r="468" customFormat="false" ht="12.75" hidden="false" customHeight="false" outlineLevel="0" collapsed="false">
      <c r="A468" s="42" t="n">
        <v>25</v>
      </c>
      <c r="B468" s="10" t="n">
        <v>461</v>
      </c>
      <c r="C468" s="20" t="s">
        <v>535</v>
      </c>
      <c r="D468" s="10" t="s">
        <v>14</v>
      </c>
      <c r="E468" s="22" t="s">
        <v>540</v>
      </c>
      <c r="F468" s="34" t="s">
        <v>541</v>
      </c>
      <c r="G468" s="19" t="n">
        <v>1819.26</v>
      </c>
      <c r="H468" s="10" t="s">
        <v>175</v>
      </c>
      <c r="I468" s="19" t="n">
        <v>1819.26</v>
      </c>
    </row>
    <row r="469" customFormat="false" ht="12.75" hidden="false" customHeight="false" outlineLevel="0" collapsed="false">
      <c r="A469" s="42" t="n">
        <v>25</v>
      </c>
      <c r="B469" s="10" t="n">
        <v>462</v>
      </c>
      <c r="C469" s="20" t="s">
        <v>535</v>
      </c>
      <c r="D469" s="10" t="s">
        <v>14</v>
      </c>
      <c r="E469" s="22" t="s">
        <v>542</v>
      </c>
      <c r="F469" s="34" t="s">
        <v>543</v>
      </c>
      <c r="G469" s="19" t="n">
        <v>122.59</v>
      </c>
      <c r="H469" s="10" t="s">
        <v>175</v>
      </c>
      <c r="I469" s="19" t="n">
        <v>122.59</v>
      </c>
    </row>
    <row r="470" customFormat="false" ht="12.75" hidden="false" customHeight="false" outlineLevel="0" collapsed="false">
      <c r="A470" s="42" t="n">
        <v>25</v>
      </c>
      <c r="B470" s="10" t="n">
        <v>463</v>
      </c>
      <c r="C470" s="20" t="s">
        <v>535</v>
      </c>
      <c r="D470" s="10" t="s">
        <v>14</v>
      </c>
      <c r="E470" s="22" t="s">
        <v>544</v>
      </c>
      <c r="F470" s="34" t="s">
        <v>545</v>
      </c>
      <c r="G470" s="19" t="n">
        <v>120.04</v>
      </c>
      <c r="H470" s="10" t="s">
        <v>175</v>
      </c>
      <c r="I470" s="19" t="n">
        <v>120.04</v>
      </c>
    </row>
    <row r="471" customFormat="false" ht="12.75" hidden="false" customHeight="false" outlineLevel="0" collapsed="false">
      <c r="A471" s="42" t="n">
        <v>25</v>
      </c>
      <c r="B471" s="10" t="n">
        <v>464</v>
      </c>
      <c r="C471" s="20" t="s">
        <v>535</v>
      </c>
      <c r="D471" s="10" t="s">
        <v>14</v>
      </c>
      <c r="E471" s="22" t="s">
        <v>546</v>
      </c>
      <c r="F471" s="34" t="s">
        <v>547</v>
      </c>
      <c r="G471" s="19" t="n">
        <v>652.27</v>
      </c>
      <c r="H471" s="10" t="s">
        <v>175</v>
      </c>
      <c r="I471" s="19" t="n">
        <v>652.27</v>
      </c>
    </row>
    <row r="472" customFormat="false" ht="12.75" hidden="false" customHeight="false" outlineLevel="0" collapsed="false">
      <c r="A472" s="42" t="n">
        <v>25</v>
      </c>
      <c r="B472" s="10" t="n">
        <v>465</v>
      </c>
      <c r="C472" s="20" t="s">
        <v>535</v>
      </c>
      <c r="D472" s="10" t="s">
        <v>14</v>
      </c>
      <c r="E472" s="22" t="s">
        <v>548</v>
      </c>
      <c r="F472" s="34" t="s">
        <v>549</v>
      </c>
      <c r="G472" s="19" t="n">
        <v>1451.3</v>
      </c>
      <c r="H472" s="10" t="s">
        <v>175</v>
      </c>
      <c r="I472" s="19" t="n">
        <v>1451.3</v>
      </c>
    </row>
    <row r="473" customFormat="false" ht="12.75" hidden="false" customHeight="false" outlineLevel="0" collapsed="false">
      <c r="A473" s="42" t="n">
        <v>25</v>
      </c>
      <c r="B473" s="10" t="n">
        <v>466</v>
      </c>
      <c r="C473" s="20" t="s">
        <v>535</v>
      </c>
      <c r="D473" s="10" t="s">
        <v>14</v>
      </c>
      <c r="E473" s="22" t="s">
        <v>550</v>
      </c>
      <c r="F473" s="34" t="s">
        <v>551</v>
      </c>
      <c r="G473" s="19" t="n">
        <v>300.12</v>
      </c>
      <c r="H473" s="10" t="s">
        <v>175</v>
      </c>
      <c r="I473" s="19" t="n">
        <v>300.12</v>
      </c>
    </row>
    <row r="474" customFormat="false" ht="12.75" hidden="false" customHeight="false" outlineLevel="0" collapsed="false">
      <c r="A474" s="42" t="n">
        <v>25</v>
      </c>
      <c r="B474" s="10" t="n">
        <v>467</v>
      </c>
      <c r="C474" s="20" t="s">
        <v>535</v>
      </c>
      <c r="D474" s="10" t="s">
        <v>14</v>
      </c>
      <c r="E474" s="22" t="s">
        <v>552</v>
      </c>
      <c r="F474" s="34" t="n">
        <v>415</v>
      </c>
      <c r="G474" s="19" t="n">
        <v>1006.48</v>
      </c>
      <c r="H474" s="10" t="s">
        <v>175</v>
      </c>
      <c r="I474" s="19" t="n">
        <v>1006.48</v>
      </c>
    </row>
    <row r="475" customFormat="false" ht="12.75" hidden="false" customHeight="false" outlineLevel="0" collapsed="false">
      <c r="A475" s="42" t="n">
        <v>25</v>
      </c>
      <c r="B475" s="10" t="n">
        <v>468</v>
      </c>
      <c r="C475" s="20" t="s">
        <v>535</v>
      </c>
      <c r="D475" s="10" t="s">
        <v>14</v>
      </c>
      <c r="E475" s="22" t="s">
        <v>553</v>
      </c>
      <c r="F475" s="34" t="s">
        <v>554</v>
      </c>
      <c r="G475" s="19" t="n">
        <v>4325</v>
      </c>
      <c r="H475" s="10" t="s">
        <v>17</v>
      </c>
      <c r="I475" s="19" t="n">
        <v>4325</v>
      </c>
    </row>
    <row r="476" customFormat="false" ht="12.75" hidden="false" customHeight="false" outlineLevel="0" collapsed="false">
      <c r="A476" s="42" t="n">
        <v>25</v>
      </c>
      <c r="B476" s="10" t="n">
        <v>469</v>
      </c>
      <c r="C476" s="20" t="s">
        <v>535</v>
      </c>
      <c r="D476" s="10" t="s">
        <v>14</v>
      </c>
      <c r="E476" s="22" t="s">
        <v>555</v>
      </c>
      <c r="F476" s="34" t="s">
        <v>556</v>
      </c>
      <c r="G476" s="19" t="n">
        <v>10895</v>
      </c>
      <c r="H476" s="10" t="s">
        <v>17</v>
      </c>
      <c r="I476" s="19" t="n">
        <v>10895</v>
      </c>
    </row>
    <row r="477" customFormat="false" ht="12.75" hidden="false" customHeight="false" outlineLevel="0" collapsed="false">
      <c r="A477" s="42" t="n">
        <v>25</v>
      </c>
      <c r="B477" s="10" t="n">
        <v>470</v>
      </c>
      <c r="C477" s="20" t="s">
        <v>535</v>
      </c>
      <c r="D477" s="10" t="s">
        <v>14</v>
      </c>
      <c r="E477" s="22" t="s">
        <v>557</v>
      </c>
      <c r="F477" s="34" t="s">
        <v>558</v>
      </c>
      <c r="G477" s="19" t="n">
        <v>16.4</v>
      </c>
      <c r="H477" s="10" t="s">
        <v>17</v>
      </c>
      <c r="I477" s="19" t="n">
        <v>16.4</v>
      </c>
    </row>
    <row r="478" customFormat="false" ht="12.75" hidden="false" customHeight="false" outlineLevel="0" collapsed="false">
      <c r="A478" s="26" t="n">
        <v>26</v>
      </c>
      <c r="B478" s="10" t="n">
        <v>471</v>
      </c>
      <c r="C478" s="22" t="s">
        <v>559</v>
      </c>
      <c r="D478" s="10" t="s">
        <v>14</v>
      </c>
      <c r="E478" s="18" t="s">
        <v>560</v>
      </c>
      <c r="F478" s="10" t="n">
        <v>800050</v>
      </c>
      <c r="G478" s="19" t="n">
        <v>1219</v>
      </c>
      <c r="H478" s="10" t="s">
        <v>17</v>
      </c>
      <c r="I478" s="19" t="n">
        <v>1219</v>
      </c>
    </row>
    <row r="479" customFormat="false" ht="12.75" hidden="false" customHeight="false" outlineLevel="0" collapsed="false">
      <c r="A479" s="26" t="n">
        <v>26</v>
      </c>
      <c r="B479" s="10" t="n">
        <v>472</v>
      </c>
      <c r="C479" s="22" t="s">
        <v>559</v>
      </c>
      <c r="D479" s="10" t="s">
        <v>14</v>
      </c>
      <c r="E479" s="18" t="s">
        <v>561</v>
      </c>
      <c r="F479" s="10" t="n">
        <v>800053</v>
      </c>
      <c r="G479" s="19" t="n">
        <v>10500</v>
      </c>
      <c r="H479" s="10" t="s">
        <v>17</v>
      </c>
      <c r="I479" s="19" t="n">
        <v>10500</v>
      </c>
    </row>
    <row r="480" customFormat="false" ht="12.75" hidden="false" customHeight="false" outlineLevel="0" collapsed="false">
      <c r="A480" s="26" t="n">
        <v>26</v>
      </c>
      <c r="B480" s="10" t="n">
        <v>473</v>
      </c>
      <c r="C480" s="22" t="s">
        <v>559</v>
      </c>
      <c r="D480" s="10" t="s">
        <v>14</v>
      </c>
      <c r="E480" s="18" t="s">
        <v>562</v>
      </c>
      <c r="F480" s="10" t="n">
        <v>800078</v>
      </c>
      <c r="G480" s="19" t="n">
        <v>0</v>
      </c>
      <c r="H480" s="10" t="s">
        <v>17</v>
      </c>
      <c r="I480" s="19" t="n">
        <v>0</v>
      </c>
    </row>
    <row r="481" customFormat="false" ht="12.75" hidden="false" customHeight="false" outlineLevel="0" collapsed="false">
      <c r="A481" s="26" t="n">
        <v>26</v>
      </c>
      <c r="B481" s="10" t="n">
        <v>474</v>
      </c>
      <c r="C481" s="22" t="s">
        <v>559</v>
      </c>
      <c r="D481" s="10" t="s">
        <v>14</v>
      </c>
      <c r="E481" s="18" t="s">
        <v>563</v>
      </c>
      <c r="F481" s="10" t="n">
        <v>800084</v>
      </c>
      <c r="G481" s="19" t="n">
        <v>616.98</v>
      </c>
      <c r="H481" s="10" t="s">
        <v>17</v>
      </c>
      <c r="I481" s="19" t="n">
        <v>616.98</v>
      </c>
    </row>
    <row r="482" customFormat="false" ht="12.75" hidden="false" customHeight="false" outlineLevel="0" collapsed="false">
      <c r="A482" s="26" t="n">
        <v>26</v>
      </c>
      <c r="B482" s="10" t="n">
        <v>475</v>
      </c>
      <c r="C482" s="22" t="s">
        <v>559</v>
      </c>
      <c r="D482" s="10" t="s">
        <v>14</v>
      </c>
      <c r="E482" s="18" t="s">
        <v>564</v>
      </c>
      <c r="F482" s="10" t="n">
        <v>800146</v>
      </c>
      <c r="G482" s="19" t="n">
        <v>0</v>
      </c>
      <c r="H482" s="10" t="s">
        <v>17</v>
      </c>
      <c r="I482" s="19" t="n">
        <v>0</v>
      </c>
    </row>
    <row r="483" customFormat="false" ht="12.75" hidden="false" customHeight="false" outlineLevel="0" collapsed="false">
      <c r="A483" s="26" t="n">
        <v>26</v>
      </c>
      <c r="B483" s="10" t="n">
        <v>476</v>
      </c>
      <c r="C483" s="22" t="s">
        <v>559</v>
      </c>
      <c r="D483" s="10" t="s">
        <v>14</v>
      </c>
      <c r="E483" s="18" t="s">
        <v>565</v>
      </c>
      <c r="F483" s="10" t="n">
        <v>800150</v>
      </c>
      <c r="G483" s="19" t="n">
        <v>4333.49</v>
      </c>
      <c r="H483" s="10" t="s">
        <v>17</v>
      </c>
      <c r="I483" s="19" t="n">
        <v>4333.49</v>
      </c>
    </row>
    <row r="484" customFormat="false" ht="12.75" hidden="false" customHeight="false" outlineLevel="0" collapsed="false">
      <c r="A484" s="26" t="n">
        <v>26</v>
      </c>
      <c r="B484" s="10" t="n">
        <v>477</v>
      </c>
      <c r="C484" s="22" t="s">
        <v>559</v>
      </c>
      <c r="D484" s="10" t="s">
        <v>14</v>
      </c>
      <c r="E484" s="18" t="s">
        <v>566</v>
      </c>
      <c r="F484" s="10" t="n">
        <v>800199</v>
      </c>
      <c r="G484" s="19" t="n">
        <v>750</v>
      </c>
      <c r="H484" s="10" t="s">
        <v>17</v>
      </c>
      <c r="I484" s="19" t="n">
        <v>750</v>
      </c>
    </row>
    <row r="485" customFormat="false" ht="12.75" hidden="false" customHeight="false" outlineLevel="0" collapsed="false">
      <c r="A485" s="26" t="n">
        <v>26</v>
      </c>
      <c r="B485" s="10" t="n">
        <v>478</v>
      </c>
      <c r="C485" s="22" t="s">
        <v>559</v>
      </c>
      <c r="D485" s="10" t="s">
        <v>14</v>
      </c>
      <c r="E485" s="18" t="s">
        <v>567</v>
      </c>
      <c r="F485" s="10" t="n">
        <v>800209</v>
      </c>
      <c r="G485" s="19" t="n">
        <v>0</v>
      </c>
      <c r="H485" s="10" t="s">
        <v>17</v>
      </c>
      <c r="I485" s="19" t="n">
        <v>0</v>
      </c>
    </row>
    <row r="486" customFormat="false" ht="12.75" hidden="false" customHeight="false" outlineLevel="0" collapsed="false">
      <c r="A486" s="26" t="n">
        <v>26</v>
      </c>
      <c r="B486" s="10" t="n">
        <v>479</v>
      </c>
      <c r="C486" s="22" t="s">
        <v>559</v>
      </c>
      <c r="D486" s="10" t="s">
        <v>14</v>
      </c>
      <c r="E486" s="18" t="s">
        <v>568</v>
      </c>
      <c r="F486" s="10" t="n">
        <v>800212</v>
      </c>
      <c r="G486" s="19" t="n">
        <v>0</v>
      </c>
      <c r="H486" s="10" t="s">
        <v>17</v>
      </c>
      <c r="I486" s="19" t="n">
        <v>0</v>
      </c>
    </row>
    <row r="487" customFormat="false" ht="12.75" hidden="false" customHeight="false" outlineLevel="0" collapsed="false">
      <c r="A487" s="26" t="n">
        <v>26</v>
      </c>
      <c r="B487" s="10" t="n">
        <v>480</v>
      </c>
      <c r="C487" s="22" t="s">
        <v>559</v>
      </c>
      <c r="D487" s="10" t="s">
        <v>14</v>
      </c>
      <c r="E487" s="18" t="s">
        <v>569</v>
      </c>
      <c r="F487" s="10" t="n">
        <v>800293</v>
      </c>
      <c r="G487" s="19" t="n">
        <v>665</v>
      </c>
      <c r="H487" s="10" t="s">
        <v>17</v>
      </c>
      <c r="I487" s="19" t="n">
        <v>665</v>
      </c>
    </row>
    <row r="488" customFormat="false" ht="12.75" hidden="false" customHeight="false" outlineLevel="0" collapsed="false">
      <c r="A488" s="26" t="n">
        <v>26</v>
      </c>
      <c r="B488" s="10" t="n">
        <v>481</v>
      </c>
      <c r="C488" s="22" t="s">
        <v>559</v>
      </c>
      <c r="D488" s="10" t="s">
        <v>14</v>
      </c>
      <c r="E488" s="18" t="s">
        <v>570</v>
      </c>
      <c r="F488" s="10" t="n">
        <v>800340</v>
      </c>
      <c r="G488" s="19" t="n">
        <v>594</v>
      </c>
      <c r="H488" s="10" t="s">
        <v>17</v>
      </c>
      <c r="I488" s="19" t="n">
        <v>594</v>
      </c>
    </row>
    <row r="489" customFormat="false" ht="12.75" hidden="false" customHeight="false" outlineLevel="0" collapsed="false">
      <c r="A489" s="26" t="n">
        <v>26</v>
      </c>
      <c r="B489" s="10" t="n">
        <v>482</v>
      </c>
      <c r="C489" s="22" t="s">
        <v>559</v>
      </c>
      <c r="D489" s="10" t="s">
        <v>14</v>
      </c>
      <c r="E489" s="18" t="s">
        <v>571</v>
      </c>
      <c r="F489" s="10" t="n">
        <v>800341</v>
      </c>
      <c r="G489" s="19" t="n">
        <v>594</v>
      </c>
      <c r="H489" s="10" t="s">
        <v>17</v>
      </c>
      <c r="I489" s="19" t="n">
        <v>594</v>
      </c>
    </row>
    <row r="490" customFormat="false" ht="12.75" hidden="false" customHeight="false" outlineLevel="0" collapsed="false">
      <c r="A490" s="26" t="n">
        <v>26</v>
      </c>
      <c r="B490" s="10" t="n">
        <v>483</v>
      </c>
      <c r="C490" s="22" t="s">
        <v>559</v>
      </c>
      <c r="D490" s="10" t="s">
        <v>14</v>
      </c>
      <c r="E490" s="18" t="s">
        <v>572</v>
      </c>
      <c r="F490" s="10" t="n">
        <v>800371</v>
      </c>
      <c r="G490" s="19" t="n">
        <v>400</v>
      </c>
      <c r="H490" s="10" t="s">
        <v>17</v>
      </c>
      <c r="I490" s="19" t="n">
        <v>400</v>
      </c>
    </row>
    <row r="491" customFormat="false" ht="12.75" hidden="false" customHeight="false" outlineLevel="0" collapsed="false">
      <c r="A491" s="26" t="n">
        <v>26</v>
      </c>
      <c r="B491" s="10" t="n">
        <v>484</v>
      </c>
      <c r="C491" s="22" t="s">
        <v>559</v>
      </c>
      <c r="D491" s="10" t="s">
        <v>14</v>
      </c>
      <c r="E491" s="18" t="s">
        <v>573</v>
      </c>
      <c r="F491" s="10" t="n">
        <v>800436</v>
      </c>
      <c r="G491" s="19" t="n">
        <v>155</v>
      </c>
      <c r="H491" s="10" t="s">
        <v>17</v>
      </c>
      <c r="I491" s="19" t="n">
        <v>155</v>
      </c>
    </row>
    <row r="492" customFormat="false" ht="12.75" hidden="false" customHeight="false" outlineLevel="0" collapsed="false">
      <c r="A492" s="26" t="n">
        <v>26</v>
      </c>
      <c r="B492" s="10" t="n">
        <v>485</v>
      </c>
      <c r="C492" s="22" t="s">
        <v>559</v>
      </c>
      <c r="D492" s="10" t="s">
        <v>14</v>
      </c>
      <c r="E492" s="18" t="s">
        <v>574</v>
      </c>
      <c r="F492" s="10" t="n">
        <v>800498</v>
      </c>
      <c r="G492" s="19" t="n">
        <v>314</v>
      </c>
      <c r="H492" s="10" t="s">
        <v>17</v>
      </c>
      <c r="I492" s="19" t="n">
        <v>314</v>
      </c>
    </row>
    <row r="493" customFormat="false" ht="25.5" hidden="false" customHeight="false" outlineLevel="0" collapsed="false">
      <c r="A493" s="26" t="n">
        <v>26</v>
      </c>
      <c r="B493" s="10" t="n">
        <v>486</v>
      </c>
      <c r="C493" s="22" t="s">
        <v>559</v>
      </c>
      <c r="D493" s="10" t="s">
        <v>14</v>
      </c>
      <c r="E493" s="18" t="s">
        <v>575</v>
      </c>
      <c r="F493" s="10" t="n">
        <v>800504</v>
      </c>
      <c r="G493" s="19" t="n">
        <v>0</v>
      </c>
      <c r="H493" s="10" t="s">
        <v>17</v>
      </c>
      <c r="I493" s="19" t="n">
        <v>0</v>
      </c>
    </row>
    <row r="494" customFormat="false" ht="12.75" hidden="false" customHeight="false" outlineLevel="0" collapsed="false">
      <c r="A494" s="26" t="n">
        <v>26</v>
      </c>
      <c r="B494" s="10" t="n">
        <v>487</v>
      </c>
      <c r="C494" s="22" t="s">
        <v>559</v>
      </c>
      <c r="D494" s="10" t="s">
        <v>14</v>
      </c>
      <c r="E494" s="18" t="s">
        <v>576</v>
      </c>
      <c r="F494" s="10" t="n">
        <v>800506</v>
      </c>
      <c r="G494" s="19" t="n">
        <v>948</v>
      </c>
      <c r="H494" s="10" t="s">
        <v>17</v>
      </c>
      <c r="I494" s="19" t="n">
        <v>948</v>
      </c>
    </row>
    <row r="495" customFormat="false" ht="12.75" hidden="false" customHeight="false" outlineLevel="0" collapsed="false">
      <c r="A495" s="26" t="n">
        <v>26</v>
      </c>
      <c r="B495" s="10" t="n">
        <v>488</v>
      </c>
      <c r="C495" s="22" t="s">
        <v>559</v>
      </c>
      <c r="D495" s="10" t="s">
        <v>14</v>
      </c>
      <c r="E495" s="18" t="s">
        <v>577</v>
      </c>
      <c r="F495" s="10" t="n">
        <v>800507</v>
      </c>
      <c r="G495" s="19" t="n">
        <v>5036</v>
      </c>
      <c r="H495" s="10" t="s">
        <v>17</v>
      </c>
      <c r="I495" s="19" t="n">
        <v>5036</v>
      </c>
    </row>
    <row r="496" customFormat="false" ht="12.75" hidden="false" customHeight="false" outlineLevel="0" collapsed="false">
      <c r="A496" s="26" t="n">
        <v>26</v>
      </c>
      <c r="B496" s="10" t="n">
        <v>489</v>
      </c>
      <c r="C496" s="22" t="s">
        <v>559</v>
      </c>
      <c r="D496" s="10" t="s">
        <v>14</v>
      </c>
      <c r="E496" s="18" t="s">
        <v>578</v>
      </c>
      <c r="F496" s="10" t="n">
        <v>800524</v>
      </c>
      <c r="G496" s="19" t="n">
        <v>369.4</v>
      </c>
      <c r="H496" s="10" t="s">
        <v>17</v>
      </c>
      <c r="I496" s="19" t="n">
        <v>369.4</v>
      </c>
    </row>
    <row r="497" customFormat="false" ht="12.75" hidden="false" customHeight="false" outlineLevel="0" collapsed="false">
      <c r="A497" s="26" t="n">
        <v>26</v>
      </c>
      <c r="B497" s="10" t="n">
        <v>490</v>
      </c>
      <c r="C497" s="22" t="s">
        <v>559</v>
      </c>
      <c r="D497" s="10" t="s">
        <v>14</v>
      </c>
      <c r="E497" s="18" t="s">
        <v>579</v>
      </c>
      <c r="F497" s="10" t="n">
        <v>800560</v>
      </c>
      <c r="G497" s="19" t="n">
        <v>0</v>
      </c>
      <c r="H497" s="10" t="s">
        <v>17</v>
      </c>
      <c r="I497" s="19" t="n">
        <v>0</v>
      </c>
    </row>
    <row r="498" customFormat="false" ht="12.75" hidden="false" customHeight="false" outlineLevel="0" collapsed="false">
      <c r="A498" s="26" t="n">
        <v>26</v>
      </c>
      <c r="B498" s="10" t="n">
        <v>491</v>
      </c>
      <c r="C498" s="22" t="s">
        <v>559</v>
      </c>
      <c r="D498" s="10" t="s">
        <v>14</v>
      </c>
      <c r="E498" s="18" t="s">
        <v>580</v>
      </c>
      <c r="F498" s="10" t="n">
        <v>800580</v>
      </c>
      <c r="G498" s="19" t="n">
        <v>0</v>
      </c>
      <c r="H498" s="10" t="s">
        <v>17</v>
      </c>
      <c r="I498" s="19" t="n">
        <v>0</v>
      </c>
    </row>
    <row r="499" customFormat="false" ht="12.75" hidden="false" customHeight="false" outlineLevel="0" collapsed="false">
      <c r="A499" s="26" t="n">
        <v>26</v>
      </c>
      <c r="B499" s="10" t="n">
        <v>492</v>
      </c>
      <c r="C499" s="22" t="s">
        <v>559</v>
      </c>
      <c r="D499" s="10" t="s">
        <v>14</v>
      </c>
      <c r="E499" s="18" t="s">
        <v>581</v>
      </c>
      <c r="F499" s="10" t="n">
        <v>800588</v>
      </c>
      <c r="G499" s="19" t="n">
        <v>0</v>
      </c>
      <c r="H499" s="10" t="s">
        <v>17</v>
      </c>
      <c r="I499" s="19" t="n">
        <v>0</v>
      </c>
    </row>
    <row r="500" customFormat="false" ht="12.75" hidden="false" customHeight="false" outlineLevel="0" collapsed="false">
      <c r="A500" s="26" t="n">
        <v>26</v>
      </c>
      <c r="B500" s="10" t="n">
        <v>493</v>
      </c>
      <c r="C500" s="22" t="s">
        <v>559</v>
      </c>
      <c r="D500" s="10" t="s">
        <v>14</v>
      </c>
      <c r="E500" s="18" t="s">
        <v>582</v>
      </c>
      <c r="F500" s="10" t="n">
        <v>800589</v>
      </c>
      <c r="G500" s="19" t="n">
        <v>0</v>
      </c>
      <c r="H500" s="10" t="s">
        <v>17</v>
      </c>
      <c r="I500" s="19" t="n">
        <v>0</v>
      </c>
    </row>
    <row r="501" customFormat="false" ht="12.75" hidden="false" customHeight="false" outlineLevel="0" collapsed="false">
      <c r="A501" s="26" t="n">
        <v>26</v>
      </c>
      <c r="B501" s="10" t="n">
        <v>494</v>
      </c>
      <c r="C501" s="22" t="s">
        <v>559</v>
      </c>
      <c r="D501" s="10" t="s">
        <v>14</v>
      </c>
      <c r="E501" s="18" t="s">
        <v>583</v>
      </c>
      <c r="F501" s="10" t="n">
        <v>800593</v>
      </c>
      <c r="G501" s="19" t="n">
        <v>0</v>
      </c>
      <c r="H501" s="10" t="s">
        <v>17</v>
      </c>
      <c r="I501" s="19" t="n">
        <v>0</v>
      </c>
    </row>
    <row r="502" customFormat="false" ht="12.75" hidden="false" customHeight="false" outlineLevel="0" collapsed="false">
      <c r="A502" s="26" t="n">
        <v>26</v>
      </c>
      <c r="B502" s="10" t="n">
        <v>495</v>
      </c>
      <c r="C502" s="22" t="s">
        <v>559</v>
      </c>
      <c r="D502" s="10" t="s">
        <v>14</v>
      </c>
      <c r="E502" s="18" t="s">
        <v>584</v>
      </c>
      <c r="F502" s="10" t="n">
        <v>800600</v>
      </c>
      <c r="G502" s="19" t="n">
        <v>0</v>
      </c>
      <c r="H502" s="10" t="s">
        <v>17</v>
      </c>
      <c r="I502" s="19" t="n">
        <v>0</v>
      </c>
    </row>
    <row r="503" customFormat="false" ht="12.75" hidden="false" customHeight="false" outlineLevel="0" collapsed="false">
      <c r="A503" s="26" t="n">
        <v>26</v>
      </c>
      <c r="B503" s="10" t="n">
        <v>496</v>
      </c>
      <c r="C503" s="22" t="s">
        <v>559</v>
      </c>
      <c r="D503" s="10" t="s">
        <v>14</v>
      </c>
      <c r="E503" s="18" t="s">
        <v>585</v>
      </c>
      <c r="F503" s="10" t="n">
        <v>800609</v>
      </c>
      <c r="G503" s="19" t="n">
        <v>200</v>
      </c>
      <c r="H503" s="10" t="s">
        <v>17</v>
      </c>
      <c r="I503" s="19" t="n">
        <v>200</v>
      </c>
    </row>
    <row r="504" customFormat="false" ht="12.75" hidden="false" customHeight="false" outlineLevel="0" collapsed="false">
      <c r="A504" s="26" t="n">
        <v>26</v>
      </c>
      <c r="B504" s="10" t="n">
        <v>497</v>
      </c>
      <c r="C504" s="22" t="s">
        <v>559</v>
      </c>
      <c r="D504" s="10" t="s">
        <v>14</v>
      </c>
      <c r="E504" s="18" t="s">
        <v>586</v>
      </c>
      <c r="F504" s="10" t="n">
        <v>800622</v>
      </c>
      <c r="G504" s="19" t="n">
        <v>375</v>
      </c>
      <c r="H504" s="10" t="s">
        <v>17</v>
      </c>
      <c r="I504" s="19" t="n">
        <v>375</v>
      </c>
    </row>
    <row r="505" customFormat="false" ht="12.75" hidden="false" customHeight="false" outlineLevel="0" collapsed="false">
      <c r="A505" s="26" t="n">
        <v>26</v>
      </c>
      <c r="B505" s="10" t="n">
        <v>498</v>
      </c>
      <c r="C505" s="22" t="s">
        <v>559</v>
      </c>
      <c r="D505" s="10" t="s">
        <v>14</v>
      </c>
      <c r="E505" s="18" t="s">
        <v>587</v>
      </c>
      <c r="F505" s="10" t="n">
        <v>800630</v>
      </c>
      <c r="G505" s="19" t="n">
        <v>400</v>
      </c>
      <c r="H505" s="10" t="s">
        <v>17</v>
      </c>
      <c r="I505" s="19" t="n">
        <v>400</v>
      </c>
    </row>
    <row r="506" customFormat="false" ht="12.75" hidden="false" customHeight="false" outlineLevel="0" collapsed="false">
      <c r="A506" s="26" t="n">
        <v>26</v>
      </c>
      <c r="B506" s="10" t="n">
        <v>499</v>
      </c>
      <c r="C506" s="22" t="s">
        <v>559</v>
      </c>
      <c r="D506" s="10" t="s">
        <v>14</v>
      </c>
      <c r="E506" s="18" t="s">
        <v>588</v>
      </c>
      <c r="F506" s="10" t="n">
        <v>800653</v>
      </c>
      <c r="G506" s="19" t="n">
        <v>2008</v>
      </c>
      <c r="H506" s="10" t="s">
        <v>17</v>
      </c>
      <c r="I506" s="19" t="n">
        <v>2008</v>
      </c>
    </row>
    <row r="507" customFormat="false" ht="12.75" hidden="false" customHeight="false" outlineLevel="0" collapsed="false">
      <c r="A507" s="26" t="n">
        <v>26</v>
      </c>
      <c r="B507" s="10" t="n">
        <v>500</v>
      </c>
      <c r="C507" s="22" t="s">
        <v>559</v>
      </c>
      <c r="D507" s="10" t="s">
        <v>14</v>
      </c>
      <c r="E507" s="18" t="s">
        <v>589</v>
      </c>
      <c r="F507" s="10" t="n">
        <v>800692</v>
      </c>
      <c r="G507" s="19" t="n">
        <v>563</v>
      </c>
      <c r="H507" s="10" t="s">
        <v>17</v>
      </c>
      <c r="I507" s="19" t="n">
        <v>563</v>
      </c>
    </row>
    <row r="508" customFormat="false" ht="25.5" hidden="false" customHeight="false" outlineLevel="0" collapsed="false">
      <c r="A508" s="26" t="n">
        <v>26</v>
      </c>
      <c r="B508" s="10" t="n">
        <v>501</v>
      </c>
      <c r="C508" s="22" t="s">
        <v>559</v>
      </c>
      <c r="D508" s="10" t="s">
        <v>14</v>
      </c>
      <c r="E508" s="18" t="s">
        <v>590</v>
      </c>
      <c r="F508" s="10" t="n">
        <v>800704</v>
      </c>
      <c r="G508" s="19" t="n">
        <v>2944.75</v>
      </c>
      <c r="H508" s="10" t="s">
        <v>17</v>
      </c>
      <c r="I508" s="19" t="n">
        <v>2944.75</v>
      </c>
    </row>
    <row r="509" customFormat="false" ht="12.75" hidden="false" customHeight="false" outlineLevel="0" collapsed="false">
      <c r="A509" s="26" t="n">
        <v>26</v>
      </c>
      <c r="B509" s="10" t="n">
        <v>502</v>
      </c>
      <c r="C509" s="22" t="s">
        <v>559</v>
      </c>
      <c r="D509" s="10" t="s">
        <v>14</v>
      </c>
      <c r="E509" s="18" t="s">
        <v>591</v>
      </c>
      <c r="F509" s="10" t="n">
        <v>800751</v>
      </c>
      <c r="G509" s="19" t="n">
        <v>343</v>
      </c>
      <c r="H509" s="10" t="s">
        <v>17</v>
      </c>
      <c r="I509" s="19" t="n">
        <v>343</v>
      </c>
    </row>
    <row r="510" customFormat="false" ht="12.75" hidden="false" customHeight="false" outlineLevel="0" collapsed="false">
      <c r="A510" s="26" t="n">
        <v>26</v>
      </c>
      <c r="B510" s="10" t="n">
        <v>503</v>
      </c>
      <c r="C510" s="22" t="s">
        <v>559</v>
      </c>
      <c r="D510" s="10" t="s">
        <v>14</v>
      </c>
      <c r="E510" s="18" t="s">
        <v>592</v>
      </c>
      <c r="F510" s="10" t="n">
        <v>900024</v>
      </c>
      <c r="G510" s="19" t="n">
        <v>423.04</v>
      </c>
      <c r="H510" s="10" t="s">
        <v>175</v>
      </c>
      <c r="I510" s="19" t="n">
        <v>423.04</v>
      </c>
    </row>
    <row r="511" customFormat="false" ht="12.75" hidden="false" customHeight="false" outlineLevel="0" collapsed="false">
      <c r="A511" s="26" t="n">
        <v>26</v>
      </c>
      <c r="B511" s="10" t="n">
        <v>504</v>
      </c>
      <c r="C511" s="22" t="s">
        <v>559</v>
      </c>
      <c r="D511" s="10" t="s">
        <v>14</v>
      </c>
      <c r="E511" s="18" t="s">
        <v>593</v>
      </c>
      <c r="F511" s="10" t="n">
        <v>900306</v>
      </c>
      <c r="G511" s="19" t="n">
        <v>378.57</v>
      </c>
      <c r="H511" s="10" t="s">
        <v>175</v>
      </c>
      <c r="I511" s="19" t="n">
        <v>378.57</v>
      </c>
    </row>
    <row r="512" customFormat="false" ht="12.75" hidden="false" customHeight="false" outlineLevel="0" collapsed="false">
      <c r="A512" s="26" t="n">
        <v>26</v>
      </c>
      <c r="B512" s="10" t="n">
        <v>505</v>
      </c>
      <c r="C512" s="22" t="s">
        <v>559</v>
      </c>
      <c r="D512" s="10" t="s">
        <v>14</v>
      </c>
      <c r="E512" s="18" t="s">
        <v>594</v>
      </c>
      <c r="F512" s="10" t="n">
        <v>900364</v>
      </c>
      <c r="G512" s="19" t="n">
        <v>244.96</v>
      </c>
      <c r="H512" s="10" t="s">
        <v>175</v>
      </c>
      <c r="I512" s="19" t="n">
        <v>244.96</v>
      </c>
    </row>
    <row r="513" customFormat="false" ht="12.75" hidden="false" customHeight="false" outlineLevel="0" collapsed="false">
      <c r="A513" s="26" t="n">
        <v>26</v>
      </c>
      <c r="B513" s="10" t="n">
        <v>506</v>
      </c>
      <c r="C513" s="22" t="s">
        <v>559</v>
      </c>
      <c r="D513" s="10" t="s">
        <v>14</v>
      </c>
      <c r="E513" s="18" t="s">
        <v>595</v>
      </c>
      <c r="F513" s="10" t="n">
        <v>900559</v>
      </c>
      <c r="G513" s="19" t="n">
        <v>223.88</v>
      </c>
      <c r="H513" s="10" t="s">
        <v>175</v>
      </c>
      <c r="I513" s="19" t="n">
        <v>223.88</v>
      </c>
    </row>
    <row r="514" customFormat="false" ht="12.75" hidden="false" customHeight="false" outlineLevel="0" collapsed="false">
      <c r="A514" s="26" t="n">
        <v>26</v>
      </c>
      <c r="B514" s="10" t="n">
        <v>507</v>
      </c>
      <c r="C514" s="22" t="s">
        <v>559</v>
      </c>
      <c r="D514" s="10" t="s">
        <v>14</v>
      </c>
      <c r="E514" s="18" t="s">
        <v>596</v>
      </c>
      <c r="F514" s="10" t="n">
        <v>900654</v>
      </c>
      <c r="G514" s="19" t="n">
        <v>488.12</v>
      </c>
      <c r="H514" s="10" t="s">
        <v>175</v>
      </c>
      <c r="I514" s="19" t="n">
        <v>488.12</v>
      </c>
    </row>
    <row r="515" customFormat="false" ht="12.75" hidden="false" customHeight="false" outlineLevel="0" collapsed="false">
      <c r="A515" s="26" t="n">
        <v>26</v>
      </c>
      <c r="B515" s="10" t="n">
        <v>508</v>
      </c>
      <c r="C515" s="22" t="s">
        <v>559</v>
      </c>
      <c r="D515" s="10" t="s">
        <v>14</v>
      </c>
      <c r="E515" s="18" t="s">
        <v>597</v>
      </c>
      <c r="F515" s="10" t="n">
        <v>900784</v>
      </c>
      <c r="G515" s="19" t="n">
        <v>333.36</v>
      </c>
      <c r="H515" s="10" t="s">
        <v>175</v>
      </c>
      <c r="I515" s="19" t="n">
        <v>333.36</v>
      </c>
    </row>
    <row r="516" customFormat="false" ht="12.75" hidden="false" customHeight="false" outlineLevel="0" collapsed="false">
      <c r="A516" s="26" t="n">
        <v>26</v>
      </c>
      <c r="B516" s="10" t="n">
        <v>509</v>
      </c>
      <c r="C516" s="22" t="s">
        <v>559</v>
      </c>
      <c r="D516" s="10" t="s">
        <v>14</v>
      </c>
      <c r="E516" s="18" t="s">
        <v>598</v>
      </c>
      <c r="F516" s="10" t="n">
        <v>901053</v>
      </c>
      <c r="G516" s="19" t="n">
        <v>395.69</v>
      </c>
      <c r="H516" s="10" t="s">
        <v>175</v>
      </c>
      <c r="I516" s="19" t="n">
        <v>395.69</v>
      </c>
    </row>
    <row r="517" customFormat="false" ht="12.75" hidden="false" customHeight="false" outlineLevel="0" collapsed="false">
      <c r="A517" s="16" t="n">
        <v>27</v>
      </c>
      <c r="B517" s="10" t="n">
        <v>510</v>
      </c>
      <c r="C517" s="17" t="s">
        <v>599</v>
      </c>
      <c r="D517" s="10" t="s">
        <v>14</v>
      </c>
      <c r="E517" s="18" t="s">
        <v>600</v>
      </c>
      <c r="F517" s="10" t="n">
        <v>271</v>
      </c>
      <c r="G517" s="19" t="n">
        <v>400</v>
      </c>
      <c r="H517" s="10" t="s">
        <v>17</v>
      </c>
      <c r="I517" s="19" t="n">
        <v>400</v>
      </c>
    </row>
    <row r="518" customFormat="false" ht="12.75" hidden="false" customHeight="false" outlineLevel="0" collapsed="false">
      <c r="A518" s="16" t="n">
        <v>27</v>
      </c>
      <c r="B518" s="10" t="n">
        <v>511</v>
      </c>
      <c r="C518" s="17" t="s">
        <v>599</v>
      </c>
      <c r="D518" s="10" t="s">
        <v>14</v>
      </c>
      <c r="E518" s="18" t="s">
        <v>601</v>
      </c>
      <c r="F518" s="10" t="n">
        <v>456</v>
      </c>
      <c r="G518" s="19" t="n">
        <v>1870</v>
      </c>
      <c r="H518" s="10" t="s">
        <v>17</v>
      </c>
      <c r="I518" s="19" t="n">
        <v>1870</v>
      </c>
    </row>
    <row r="519" customFormat="false" ht="12.75" hidden="false" customHeight="false" outlineLevel="0" collapsed="false">
      <c r="A519" s="16" t="n">
        <v>27</v>
      </c>
      <c r="B519" s="10" t="n">
        <v>512</v>
      </c>
      <c r="C519" s="17" t="s">
        <v>599</v>
      </c>
      <c r="D519" s="10" t="s">
        <v>14</v>
      </c>
      <c r="E519" s="18" t="s">
        <v>602</v>
      </c>
      <c r="F519" s="10" t="n">
        <v>502</v>
      </c>
      <c r="G519" s="19" t="n">
        <v>550</v>
      </c>
      <c r="H519" s="10" t="s">
        <v>17</v>
      </c>
      <c r="I519" s="19" t="n">
        <v>550</v>
      </c>
    </row>
    <row r="520" customFormat="false" ht="12.75" hidden="false" customHeight="false" outlineLevel="0" collapsed="false">
      <c r="A520" s="16" t="n">
        <v>27</v>
      </c>
      <c r="B520" s="10" t="n">
        <v>513</v>
      </c>
      <c r="C520" s="17" t="s">
        <v>599</v>
      </c>
      <c r="D520" s="10" t="s">
        <v>14</v>
      </c>
      <c r="E520" s="18" t="s">
        <v>603</v>
      </c>
      <c r="F520" s="10" t="n">
        <v>518</v>
      </c>
      <c r="G520" s="19" t="n">
        <v>525</v>
      </c>
      <c r="H520" s="10" t="s">
        <v>17</v>
      </c>
      <c r="I520" s="19" t="n">
        <v>525</v>
      </c>
    </row>
    <row r="521" customFormat="false" ht="12.75" hidden="false" customHeight="false" outlineLevel="0" collapsed="false">
      <c r="A521" s="16" t="n">
        <v>27</v>
      </c>
      <c r="B521" s="10" t="n">
        <v>514</v>
      </c>
      <c r="C521" s="17" t="s">
        <v>599</v>
      </c>
      <c r="D521" s="10" t="s">
        <v>14</v>
      </c>
      <c r="E521" s="18" t="s">
        <v>604</v>
      </c>
      <c r="F521" s="10" t="n">
        <v>525</v>
      </c>
      <c r="G521" s="19" t="n">
        <v>147.5</v>
      </c>
      <c r="H521" s="10" t="s">
        <v>17</v>
      </c>
      <c r="I521" s="19" t="n">
        <v>147.5</v>
      </c>
    </row>
    <row r="522" customFormat="false" ht="12.75" hidden="false" customHeight="false" outlineLevel="0" collapsed="false">
      <c r="A522" s="16" t="n">
        <v>27</v>
      </c>
      <c r="B522" s="10" t="n">
        <v>515</v>
      </c>
      <c r="C522" s="17" t="s">
        <v>599</v>
      </c>
      <c r="D522" s="10" t="s">
        <v>14</v>
      </c>
      <c r="E522" s="18" t="s">
        <v>605</v>
      </c>
      <c r="F522" s="10" t="n">
        <v>540</v>
      </c>
      <c r="G522" s="19" t="n">
        <v>186</v>
      </c>
      <c r="H522" s="10" t="s">
        <v>17</v>
      </c>
      <c r="I522" s="19" t="n">
        <v>186</v>
      </c>
    </row>
    <row r="523" customFormat="false" ht="12.75" hidden="false" customHeight="false" outlineLevel="0" collapsed="false">
      <c r="A523" s="16" t="n">
        <v>27</v>
      </c>
      <c r="B523" s="10" t="n">
        <v>516</v>
      </c>
      <c r="C523" s="17" t="s">
        <v>599</v>
      </c>
      <c r="D523" s="10" t="s">
        <v>14</v>
      </c>
      <c r="E523" s="18" t="s">
        <v>606</v>
      </c>
      <c r="F523" s="10" t="n">
        <v>557</v>
      </c>
      <c r="G523" s="19" t="n">
        <v>588</v>
      </c>
      <c r="H523" s="10" t="s">
        <v>17</v>
      </c>
      <c r="I523" s="19" t="n">
        <v>588</v>
      </c>
    </row>
    <row r="524" customFormat="false" ht="12.75" hidden="false" customHeight="false" outlineLevel="0" collapsed="false">
      <c r="A524" s="16" t="n">
        <v>27</v>
      </c>
      <c r="B524" s="10" t="n">
        <v>517</v>
      </c>
      <c r="C524" s="17" t="s">
        <v>599</v>
      </c>
      <c r="D524" s="10" t="s">
        <v>14</v>
      </c>
      <c r="E524" s="18" t="s">
        <v>607</v>
      </c>
      <c r="F524" s="10" t="n">
        <v>575</v>
      </c>
      <c r="G524" s="19" t="n">
        <v>500</v>
      </c>
      <c r="H524" s="10" t="s">
        <v>17</v>
      </c>
      <c r="I524" s="19" t="n">
        <v>500</v>
      </c>
    </row>
    <row r="525" customFormat="false" ht="12.75" hidden="false" customHeight="false" outlineLevel="0" collapsed="false">
      <c r="A525" s="16" t="n">
        <v>27</v>
      </c>
      <c r="B525" s="10" t="n">
        <v>518</v>
      </c>
      <c r="C525" s="17" t="s">
        <v>599</v>
      </c>
      <c r="D525" s="10" t="s">
        <v>14</v>
      </c>
      <c r="E525" s="18" t="s">
        <v>608</v>
      </c>
      <c r="F525" s="10" t="n">
        <v>623</v>
      </c>
      <c r="G525" s="19" t="n">
        <v>5329</v>
      </c>
      <c r="H525" s="10" t="s">
        <v>17</v>
      </c>
      <c r="I525" s="19" t="n">
        <v>5329</v>
      </c>
    </row>
    <row r="526" customFormat="false" ht="12.75" hidden="false" customHeight="false" outlineLevel="0" collapsed="false">
      <c r="A526" s="16" t="n">
        <v>27</v>
      </c>
      <c r="B526" s="10" t="n">
        <v>519</v>
      </c>
      <c r="C526" s="17" t="s">
        <v>599</v>
      </c>
      <c r="D526" s="10" t="s">
        <v>14</v>
      </c>
      <c r="E526" s="18" t="s">
        <v>609</v>
      </c>
      <c r="F526" s="10" t="n">
        <v>658</v>
      </c>
      <c r="G526" s="19" t="n">
        <v>482</v>
      </c>
      <c r="H526" s="10" t="s">
        <v>17</v>
      </c>
      <c r="I526" s="19" t="n">
        <v>482</v>
      </c>
    </row>
    <row r="527" customFormat="false" ht="12.75" hidden="false" customHeight="false" outlineLevel="0" collapsed="false">
      <c r="A527" s="16" t="n">
        <v>27</v>
      </c>
      <c r="B527" s="10" t="n">
        <v>520</v>
      </c>
      <c r="C527" s="17" t="s">
        <v>599</v>
      </c>
      <c r="D527" s="10" t="s">
        <v>14</v>
      </c>
      <c r="E527" s="18" t="s">
        <v>610</v>
      </c>
      <c r="F527" s="10" t="n">
        <v>664</v>
      </c>
      <c r="G527" s="19" t="n">
        <v>79</v>
      </c>
      <c r="H527" s="10" t="s">
        <v>17</v>
      </c>
      <c r="I527" s="19" t="n">
        <v>79</v>
      </c>
    </row>
    <row r="528" customFormat="false" ht="12.75" hidden="false" customHeight="false" outlineLevel="0" collapsed="false">
      <c r="A528" s="16" t="n">
        <v>27</v>
      </c>
      <c r="B528" s="10" t="n">
        <v>521</v>
      </c>
      <c r="C528" s="17" t="s">
        <v>599</v>
      </c>
      <c r="D528" s="10" t="s">
        <v>14</v>
      </c>
      <c r="E528" s="18" t="s">
        <v>611</v>
      </c>
      <c r="F528" s="10" t="n">
        <v>678</v>
      </c>
      <c r="G528" s="19" t="n">
        <v>205</v>
      </c>
      <c r="H528" s="10" t="s">
        <v>17</v>
      </c>
      <c r="I528" s="19" t="n">
        <v>205</v>
      </c>
    </row>
    <row r="529" customFormat="false" ht="12.75" hidden="false" customHeight="false" outlineLevel="0" collapsed="false">
      <c r="A529" s="16" t="n">
        <v>27</v>
      </c>
      <c r="B529" s="10" t="n">
        <v>522</v>
      </c>
      <c r="C529" s="17" t="s">
        <v>599</v>
      </c>
      <c r="D529" s="10" t="s">
        <v>14</v>
      </c>
      <c r="E529" s="18" t="s">
        <v>612</v>
      </c>
      <c r="F529" s="10" t="n">
        <v>683</v>
      </c>
      <c r="G529" s="19" t="n">
        <v>1425</v>
      </c>
      <c r="H529" s="10" t="s">
        <v>17</v>
      </c>
      <c r="I529" s="19" t="n">
        <v>1425</v>
      </c>
    </row>
    <row r="530" customFormat="false" ht="12.75" hidden="false" customHeight="false" outlineLevel="0" collapsed="false">
      <c r="A530" s="16" t="n">
        <v>27</v>
      </c>
      <c r="B530" s="10" t="n">
        <v>523</v>
      </c>
      <c r="C530" s="17" t="s">
        <v>599</v>
      </c>
      <c r="D530" s="10" t="s">
        <v>14</v>
      </c>
      <c r="E530" s="18" t="s">
        <v>613</v>
      </c>
      <c r="F530" s="10" t="n">
        <v>689</v>
      </c>
      <c r="G530" s="19" t="n">
        <v>323</v>
      </c>
      <c r="H530" s="10" t="s">
        <v>17</v>
      </c>
      <c r="I530" s="19" t="n">
        <v>323</v>
      </c>
    </row>
    <row r="531" customFormat="false" ht="12.75" hidden="false" customHeight="false" outlineLevel="0" collapsed="false">
      <c r="A531" s="16" t="n">
        <v>27</v>
      </c>
      <c r="B531" s="10" t="n">
        <v>524</v>
      </c>
      <c r="C531" s="17" t="s">
        <v>599</v>
      </c>
      <c r="D531" s="10" t="s">
        <v>14</v>
      </c>
      <c r="E531" s="18" t="s">
        <v>614</v>
      </c>
      <c r="F531" s="10" t="n">
        <v>738</v>
      </c>
      <c r="G531" s="19" t="n">
        <v>1475</v>
      </c>
      <c r="H531" s="10" t="s">
        <v>17</v>
      </c>
      <c r="I531" s="19" t="n">
        <v>1475</v>
      </c>
    </row>
    <row r="532" customFormat="false" ht="12.75" hidden="false" customHeight="false" outlineLevel="0" collapsed="false">
      <c r="A532" s="16" t="n">
        <v>27</v>
      </c>
      <c r="B532" s="10" t="n">
        <v>525</v>
      </c>
      <c r="C532" s="17" t="s">
        <v>599</v>
      </c>
      <c r="D532" s="10" t="s">
        <v>14</v>
      </c>
      <c r="E532" s="18" t="s">
        <v>615</v>
      </c>
      <c r="F532" s="10" t="n">
        <v>752</v>
      </c>
      <c r="G532" s="19" t="n">
        <v>455</v>
      </c>
      <c r="H532" s="10" t="s">
        <v>17</v>
      </c>
      <c r="I532" s="19" t="n">
        <v>455</v>
      </c>
    </row>
    <row r="533" customFormat="false" ht="12.75" hidden="false" customHeight="false" outlineLevel="0" collapsed="false">
      <c r="A533" s="16" t="n">
        <v>27</v>
      </c>
      <c r="B533" s="10" t="n">
        <v>526</v>
      </c>
      <c r="C533" s="17" t="s">
        <v>599</v>
      </c>
      <c r="D533" s="10" t="s">
        <v>14</v>
      </c>
      <c r="E533" s="18" t="s">
        <v>616</v>
      </c>
      <c r="F533" s="10" t="n">
        <v>753</v>
      </c>
      <c r="G533" s="19" t="n">
        <v>2275</v>
      </c>
      <c r="H533" s="10" t="s">
        <v>17</v>
      </c>
      <c r="I533" s="19" t="n">
        <v>2275</v>
      </c>
    </row>
    <row r="534" customFormat="false" ht="12.75" hidden="false" customHeight="false" outlineLevel="0" collapsed="false">
      <c r="A534" s="16" t="n">
        <v>27</v>
      </c>
      <c r="B534" s="10" t="n">
        <v>527</v>
      </c>
      <c r="C534" s="17" t="s">
        <v>599</v>
      </c>
      <c r="D534" s="10" t="s">
        <v>14</v>
      </c>
      <c r="E534" s="18" t="s">
        <v>617</v>
      </c>
      <c r="F534" s="10" t="n">
        <v>772</v>
      </c>
      <c r="G534" s="19" t="n">
        <v>1475</v>
      </c>
      <c r="H534" s="10" t="s">
        <v>17</v>
      </c>
      <c r="I534" s="19" t="n">
        <v>1475</v>
      </c>
    </row>
    <row r="535" customFormat="false" ht="12.75" hidden="false" customHeight="false" outlineLevel="0" collapsed="false">
      <c r="A535" s="16" t="n">
        <v>27</v>
      </c>
      <c r="B535" s="10" t="n">
        <v>528</v>
      </c>
      <c r="C535" s="17" t="s">
        <v>599</v>
      </c>
      <c r="D535" s="10" t="s">
        <v>14</v>
      </c>
      <c r="E535" s="18" t="s">
        <v>618</v>
      </c>
      <c r="F535" s="10" t="n">
        <v>799</v>
      </c>
      <c r="G535" s="19" t="n">
        <v>368.75</v>
      </c>
      <c r="H535" s="10" t="s">
        <v>17</v>
      </c>
      <c r="I535" s="19" t="n">
        <v>368.75</v>
      </c>
    </row>
    <row r="536" customFormat="false" ht="12.75" hidden="false" customHeight="false" outlineLevel="0" collapsed="false">
      <c r="A536" s="16" t="n">
        <v>27</v>
      </c>
      <c r="B536" s="10" t="n">
        <v>529</v>
      </c>
      <c r="C536" s="17" t="s">
        <v>599</v>
      </c>
      <c r="D536" s="10" t="s">
        <v>14</v>
      </c>
      <c r="E536" s="18" t="s">
        <v>619</v>
      </c>
      <c r="F536" s="10" t="n">
        <v>775</v>
      </c>
      <c r="G536" s="19" t="n">
        <v>1068.75</v>
      </c>
      <c r="H536" s="10" t="s">
        <v>17</v>
      </c>
      <c r="I536" s="19" t="n">
        <v>1068.75</v>
      </c>
    </row>
    <row r="537" customFormat="false" ht="12.75" hidden="false" customHeight="false" outlineLevel="0" collapsed="false">
      <c r="A537" s="42" t="n">
        <v>28</v>
      </c>
      <c r="B537" s="10" t="n">
        <v>530</v>
      </c>
      <c r="C537" s="20" t="s">
        <v>620</v>
      </c>
      <c r="D537" s="10" t="s">
        <v>14</v>
      </c>
      <c r="E537" s="22" t="s">
        <v>621</v>
      </c>
      <c r="F537" s="34" t="s">
        <v>622</v>
      </c>
      <c r="G537" s="19" t="n">
        <v>239</v>
      </c>
      <c r="H537" s="10" t="s">
        <v>17</v>
      </c>
      <c r="I537" s="19" t="n">
        <v>239</v>
      </c>
    </row>
    <row r="538" customFormat="false" ht="12.75" hidden="false" customHeight="false" outlineLevel="0" collapsed="false">
      <c r="A538" s="42" t="n">
        <v>28</v>
      </c>
      <c r="B538" s="10" t="n">
        <v>531</v>
      </c>
      <c r="C538" s="20" t="s">
        <v>620</v>
      </c>
      <c r="D538" s="10" t="s">
        <v>14</v>
      </c>
      <c r="E538" s="22" t="s">
        <v>623</v>
      </c>
      <c r="F538" s="34" t="s">
        <v>624</v>
      </c>
      <c r="G538" s="19" t="n">
        <v>274</v>
      </c>
      <c r="H538" s="10" t="s">
        <v>17</v>
      </c>
      <c r="I538" s="19" t="n">
        <v>274</v>
      </c>
    </row>
    <row r="539" customFormat="false" ht="12.75" hidden="false" customHeight="false" outlineLevel="0" collapsed="false">
      <c r="A539" s="16" t="n">
        <v>29</v>
      </c>
      <c r="B539" s="10" t="n">
        <v>532</v>
      </c>
      <c r="C539" s="17" t="s">
        <v>625</v>
      </c>
      <c r="D539" s="10" t="s">
        <v>14</v>
      </c>
      <c r="E539" s="18" t="s">
        <v>626</v>
      </c>
      <c r="F539" s="10" t="n">
        <v>8006450000</v>
      </c>
      <c r="G539" s="19" t="n">
        <v>2007</v>
      </c>
      <c r="H539" s="10" t="s">
        <v>17</v>
      </c>
      <c r="I539" s="19" t="n">
        <v>2007</v>
      </c>
    </row>
    <row r="540" customFormat="false" ht="12.75" hidden="false" customHeight="false" outlineLevel="0" collapsed="false">
      <c r="A540" s="16" t="n">
        <v>29</v>
      </c>
      <c r="B540" s="10" t="n">
        <v>533</v>
      </c>
      <c r="C540" s="17" t="s">
        <v>625</v>
      </c>
      <c r="D540" s="10" t="s">
        <v>14</v>
      </c>
      <c r="E540" s="18" t="s">
        <v>627</v>
      </c>
      <c r="F540" s="10" t="n">
        <v>8006480000</v>
      </c>
      <c r="G540" s="19" t="n">
        <v>3058</v>
      </c>
      <c r="H540" s="10" t="s">
        <v>17</v>
      </c>
      <c r="I540" s="19" t="n">
        <v>3058</v>
      </c>
    </row>
    <row r="541" customFormat="false" ht="12.75" hidden="false" customHeight="false" outlineLevel="0" collapsed="false">
      <c r="A541" s="16" t="n">
        <v>29</v>
      </c>
      <c r="B541" s="10" t="n">
        <v>534</v>
      </c>
      <c r="C541" s="17" t="s">
        <v>625</v>
      </c>
      <c r="D541" s="10" t="s">
        <v>14</v>
      </c>
      <c r="E541" s="18" t="s">
        <v>628</v>
      </c>
      <c r="F541" s="10" t="n">
        <v>8008760000</v>
      </c>
      <c r="G541" s="19" t="n">
        <v>734</v>
      </c>
      <c r="H541" s="10" t="s">
        <v>17</v>
      </c>
      <c r="I541" s="19" t="n">
        <v>734</v>
      </c>
    </row>
    <row r="542" customFormat="false" ht="12.75" hidden="false" customHeight="false" outlineLevel="0" collapsed="false">
      <c r="A542" s="16" t="n">
        <v>29</v>
      </c>
      <c r="B542" s="10" t="n">
        <v>535</v>
      </c>
      <c r="C542" s="17" t="s">
        <v>625</v>
      </c>
      <c r="D542" s="10" t="s">
        <v>14</v>
      </c>
      <c r="E542" s="18" t="s">
        <v>629</v>
      </c>
      <c r="F542" s="10" t="n">
        <v>8008850000</v>
      </c>
      <c r="G542" s="19" t="n">
        <v>6000</v>
      </c>
      <c r="H542" s="10" t="s">
        <v>17</v>
      </c>
      <c r="I542" s="19" t="n">
        <v>6000</v>
      </c>
    </row>
    <row r="543" customFormat="false" ht="12.75" hidden="false" customHeight="false" outlineLevel="0" collapsed="false">
      <c r="A543" s="16" t="n">
        <v>29</v>
      </c>
      <c r="B543" s="10" t="n">
        <v>536</v>
      </c>
      <c r="C543" s="17" t="s">
        <v>625</v>
      </c>
      <c r="D543" s="10" t="s">
        <v>14</v>
      </c>
      <c r="E543" s="18" t="s">
        <v>630</v>
      </c>
      <c r="F543" s="10" t="n">
        <v>8008870000</v>
      </c>
      <c r="G543" s="19" t="n">
        <v>3370</v>
      </c>
      <c r="H543" s="10" t="s">
        <v>17</v>
      </c>
      <c r="I543" s="19" t="n">
        <v>3370</v>
      </c>
    </row>
    <row r="544" customFormat="false" ht="12.75" hidden="false" customHeight="false" outlineLevel="0" collapsed="false">
      <c r="A544" s="16" t="n">
        <v>30</v>
      </c>
      <c r="B544" s="10" t="n">
        <v>537</v>
      </c>
      <c r="C544" s="17" t="s">
        <v>631</v>
      </c>
      <c r="D544" s="10" t="s">
        <v>14</v>
      </c>
      <c r="E544" s="18" t="s">
        <v>632</v>
      </c>
      <c r="F544" s="10" t="n">
        <v>800246</v>
      </c>
      <c r="G544" s="19" t="n">
        <v>500</v>
      </c>
      <c r="H544" s="10" t="s">
        <v>17</v>
      </c>
      <c r="I544" s="19" t="n">
        <v>500</v>
      </c>
    </row>
    <row r="545" customFormat="false" ht="12.75" hidden="false" customHeight="false" outlineLevel="0" collapsed="false">
      <c r="A545" s="16" t="n">
        <v>30</v>
      </c>
      <c r="B545" s="10" t="n">
        <v>538</v>
      </c>
      <c r="C545" s="17" t="s">
        <v>631</v>
      </c>
      <c r="D545" s="10" t="s">
        <v>14</v>
      </c>
      <c r="E545" s="18" t="s">
        <v>633</v>
      </c>
      <c r="F545" s="10" t="n">
        <v>800345</v>
      </c>
      <c r="G545" s="19" t="n">
        <v>50</v>
      </c>
      <c r="H545" s="10" t="s">
        <v>17</v>
      </c>
      <c r="I545" s="19" t="n">
        <v>50</v>
      </c>
    </row>
    <row r="546" customFormat="false" ht="12.75" hidden="false" customHeight="false" outlineLevel="0" collapsed="false">
      <c r="A546" s="16" t="n">
        <v>30</v>
      </c>
      <c r="B546" s="10" t="n">
        <v>539</v>
      </c>
      <c r="C546" s="17" t="s">
        <v>631</v>
      </c>
      <c r="D546" s="10" t="s">
        <v>14</v>
      </c>
      <c r="E546" s="18" t="s">
        <v>634</v>
      </c>
      <c r="F546" s="10" t="n">
        <v>800352</v>
      </c>
      <c r="G546" s="19" t="n">
        <v>215</v>
      </c>
      <c r="H546" s="10" t="s">
        <v>17</v>
      </c>
      <c r="I546" s="19" t="n">
        <v>215</v>
      </c>
    </row>
    <row r="547" customFormat="false" ht="12.75" hidden="false" customHeight="false" outlineLevel="0" collapsed="false">
      <c r="A547" s="16" t="n">
        <v>30</v>
      </c>
      <c r="B547" s="10" t="n">
        <v>540</v>
      </c>
      <c r="C547" s="17" t="s">
        <v>631</v>
      </c>
      <c r="D547" s="10" t="s">
        <v>14</v>
      </c>
      <c r="E547" s="18" t="s">
        <v>635</v>
      </c>
      <c r="F547" s="10" t="n">
        <v>900316</v>
      </c>
      <c r="G547" s="19" t="n">
        <v>2278.91</v>
      </c>
      <c r="H547" s="10" t="s">
        <v>175</v>
      </c>
      <c r="I547" s="19" t="n">
        <v>2278.91</v>
      </c>
    </row>
    <row r="548" customFormat="false" ht="12.75" hidden="false" customHeight="false" outlineLevel="0" collapsed="false">
      <c r="A548" s="16" t="n">
        <v>30</v>
      </c>
      <c r="B548" s="10" t="n">
        <v>541</v>
      </c>
      <c r="C548" s="17" t="s">
        <v>631</v>
      </c>
      <c r="D548" s="10" t="s">
        <v>14</v>
      </c>
      <c r="E548" s="18" t="s">
        <v>636</v>
      </c>
      <c r="F548" s="10" t="n">
        <v>900340</v>
      </c>
      <c r="G548" s="19" t="n">
        <v>0</v>
      </c>
      <c r="H548" s="10" t="s">
        <v>175</v>
      </c>
      <c r="I548" s="19" t="n">
        <v>0</v>
      </c>
    </row>
    <row r="549" customFormat="false" ht="12.75" hidden="false" customHeight="false" outlineLevel="0" collapsed="false">
      <c r="A549" s="16" t="n">
        <v>30</v>
      </c>
      <c r="B549" s="10" t="n">
        <v>542</v>
      </c>
      <c r="C549" s="17" t="s">
        <v>631</v>
      </c>
      <c r="D549" s="10" t="s">
        <v>14</v>
      </c>
      <c r="E549" s="18" t="s">
        <v>637</v>
      </c>
      <c r="F549" s="10" t="n">
        <v>900572</v>
      </c>
      <c r="G549" s="19" t="n">
        <v>2126.06</v>
      </c>
      <c r="H549" s="10" t="s">
        <v>175</v>
      </c>
      <c r="I549" s="19" t="n">
        <v>2126.06</v>
      </c>
    </row>
    <row r="550" customFormat="false" ht="12.75" hidden="false" customHeight="false" outlineLevel="0" collapsed="false">
      <c r="A550" s="16" t="n">
        <v>30</v>
      </c>
      <c r="B550" s="10" t="n">
        <v>543</v>
      </c>
      <c r="C550" s="17" t="s">
        <v>631</v>
      </c>
      <c r="D550" s="10" t="s">
        <v>14</v>
      </c>
      <c r="E550" s="18" t="s">
        <v>638</v>
      </c>
      <c r="F550" s="10" t="n">
        <v>900611</v>
      </c>
      <c r="G550" s="19" t="n">
        <v>157.03</v>
      </c>
      <c r="H550" s="10" t="s">
        <v>175</v>
      </c>
      <c r="I550" s="19" t="n">
        <v>157.03</v>
      </c>
    </row>
    <row r="551" customFormat="false" ht="12.75" hidden="false" customHeight="false" outlineLevel="0" collapsed="false">
      <c r="A551" s="16" t="n">
        <v>30</v>
      </c>
      <c r="B551" s="10" t="n">
        <v>544</v>
      </c>
      <c r="C551" s="17" t="s">
        <v>631</v>
      </c>
      <c r="D551" s="10" t="s">
        <v>14</v>
      </c>
      <c r="E551" s="18" t="s">
        <v>639</v>
      </c>
      <c r="F551" s="10" t="n">
        <v>36356</v>
      </c>
      <c r="G551" s="19" t="n">
        <v>5000</v>
      </c>
      <c r="H551" s="10" t="s">
        <v>170</v>
      </c>
      <c r="I551" s="19" t="n">
        <v>5000</v>
      </c>
    </row>
    <row r="552" customFormat="false" ht="12.75" hidden="false" customHeight="false" outlineLevel="0" collapsed="false">
      <c r="A552" s="16" t="n">
        <v>31</v>
      </c>
      <c r="B552" s="10" t="n">
        <v>545</v>
      </c>
      <c r="C552" s="17" t="s">
        <v>640</v>
      </c>
      <c r="D552" s="10" t="s">
        <v>14</v>
      </c>
      <c r="E552" s="18" t="s">
        <v>641</v>
      </c>
      <c r="F552" s="10" t="n">
        <v>800216</v>
      </c>
      <c r="G552" s="19" t="n">
        <v>1975</v>
      </c>
      <c r="H552" s="10" t="s">
        <v>17</v>
      </c>
      <c r="I552" s="19" t="n">
        <v>1975</v>
      </c>
    </row>
    <row r="553" customFormat="false" ht="25.5" hidden="false" customHeight="false" outlineLevel="0" collapsed="false">
      <c r="A553" s="16" t="n">
        <v>31</v>
      </c>
      <c r="B553" s="10" t="n">
        <v>546</v>
      </c>
      <c r="C553" s="17" t="s">
        <v>640</v>
      </c>
      <c r="D553" s="10" t="s">
        <v>14</v>
      </c>
      <c r="E553" s="18" t="s">
        <v>642</v>
      </c>
      <c r="F553" s="10" t="n">
        <v>800322</v>
      </c>
      <c r="G553" s="19" t="n">
        <v>11178</v>
      </c>
      <c r="H553" s="10" t="s">
        <v>17</v>
      </c>
      <c r="I553" s="19" t="n">
        <v>11178</v>
      </c>
    </row>
    <row r="554" customFormat="false" ht="12.75" hidden="false" customHeight="false" outlineLevel="0" collapsed="false">
      <c r="A554" s="16" t="n">
        <v>32</v>
      </c>
      <c r="B554" s="10" t="n">
        <v>547</v>
      </c>
      <c r="C554" s="17" t="s">
        <v>643</v>
      </c>
      <c r="D554" s="10" t="s">
        <v>14</v>
      </c>
      <c r="E554" s="18" t="s">
        <v>644</v>
      </c>
      <c r="F554" s="10" t="n">
        <v>4</v>
      </c>
      <c r="G554" s="19" t="n">
        <v>7.5</v>
      </c>
      <c r="H554" s="10" t="s">
        <v>17</v>
      </c>
      <c r="I554" s="19" t="n">
        <v>7.5</v>
      </c>
    </row>
    <row r="555" customFormat="false" ht="12.75" hidden="false" customHeight="false" outlineLevel="0" collapsed="false">
      <c r="A555" s="16" t="n">
        <v>32</v>
      </c>
      <c r="B555" s="10" t="n">
        <v>548</v>
      </c>
      <c r="C555" s="17" t="s">
        <v>643</v>
      </c>
      <c r="D555" s="10" t="s">
        <v>14</v>
      </c>
      <c r="E555" s="18" t="s">
        <v>645</v>
      </c>
      <c r="F555" s="10" t="n">
        <v>36</v>
      </c>
      <c r="G555" s="19" t="n">
        <v>154.5</v>
      </c>
      <c r="H555" s="10" t="s">
        <v>17</v>
      </c>
      <c r="I555" s="19" t="n">
        <v>154.5</v>
      </c>
    </row>
    <row r="556" customFormat="false" ht="12.75" hidden="false" customHeight="false" outlineLevel="0" collapsed="false">
      <c r="A556" s="16" t="n">
        <v>32</v>
      </c>
      <c r="B556" s="10" t="n">
        <v>549</v>
      </c>
      <c r="C556" s="17" t="s">
        <v>643</v>
      </c>
      <c r="D556" s="10" t="s">
        <v>14</v>
      </c>
      <c r="E556" s="18" t="s">
        <v>646</v>
      </c>
      <c r="F556" s="10" t="n">
        <v>82</v>
      </c>
      <c r="G556" s="19" t="n">
        <v>907.5</v>
      </c>
      <c r="H556" s="10" t="s">
        <v>17</v>
      </c>
      <c r="I556" s="19" t="n">
        <v>907.5</v>
      </c>
    </row>
    <row r="557" customFormat="false" ht="12.75" hidden="false" customHeight="false" outlineLevel="0" collapsed="false">
      <c r="A557" s="16" t="n">
        <v>32</v>
      </c>
      <c r="B557" s="10" t="n">
        <v>550</v>
      </c>
      <c r="C557" s="17" t="s">
        <v>643</v>
      </c>
      <c r="D557" s="10" t="s">
        <v>14</v>
      </c>
      <c r="E557" s="18" t="s">
        <v>647</v>
      </c>
      <c r="F557" s="10" t="n">
        <v>161</v>
      </c>
      <c r="G557" s="19" t="n">
        <v>1375</v>
      </c>
      <c r="H557" s="10" t="s">
        <v>17</v>
      </c>
      <c r="I557" s="19" t="n">
        <v>1375</v>
      </c>
    </row>
    <row r="558" customFormat="false" ht="12.75" hidden="false" customHeight="false" outlineLevel="0" collapsed="false">
      <c r="A558" s="16" t="n">
        <v>32</v>
      </c>
      <c r="B558" s="10" t="n">
        <v>551</v>
      </c>
      <c r="C558" s="17" t="s">
        <v>643</v>
      </c>
      <c r="D558" s="10" t="s">
        <v>14</v>
      </c>
      <c r="E558" s="18" t="s">
        <v>648</v>
      </c>
      <c r="F558" s="10" t="n">
        <v>184</v>
      </c>
      <c r="G558" s="19" t="n">
        <v>944</v>
      </c>
      <c r="H558" s="10" t="s">
        <v>17</v>
      </c>
      <c r="I558" s="19" t="n">
        <v>944</v>
      </c>
    </row>
    <row r="559" customFormat="false" ht="12.75" hidden="false" customHeight="false" outlineLevel="0" collapsed="false">
      <c r="A559" s="16" t="n">
        <v>33</v>
      </c>
      <c r="B559" s="10" t="n">
        <v>552</v>
      </c>
      <c r="C559" s="17" t="s">
        <v>649</v>
      </c>
      <c r="D559" s="10" t="s">
        <v>14</v>
      </c>
      <c r="E559" s="18" t="s">
        <v>650</v>
      </c>
      <c r="F559" s="10" t="n">
        <v>9</v>
      </c>
      <c r="G559" s="19" t="n">
        <v>1500</v>
      </c>
      <c r="H559" s="10" t="s">
        <v>17</v>
      </c>
      <c r="I559" s="19" t="n">
        <v>1500</v>
      </c>
    </row>
    <row r="560" customFormat="false" ht="12.75" hidden="false" customHeight="false" outlineLevel="0" collapsed="false">
      <c r="A560" s="16" t="n">
        <v>33</v>
      </c>
      <c r="B560" s="10" t="n">
        <v>553</v>
      </c>
      <c r="C560" s="17" t="s">
        <v>649</v>
      </c>
      <c r="D560" s="10" t="s">
        <v>14</v>
      </c>
      <c r="E560" s="18" t="s">
        <v>651</v>
      </c>
      <c r="F560" s="10" t="n">
        <v>56</v>
      </c>
      <c r="G560" s="19" t="n">
        <v>400</v>
      </c>
      <c r="H560" s="10" t="s">
        <v>17</v>
      </c>
      <c r="I560" s="19" t="n">
        <v>400</v>
      </c>
    </row>
    <row r="561" customFormat="false" ht="12.75" hidden="false" customHeight="false" outlineLevel="0" collapsed="false">
      <c r="A561" s="16" t="n">
        <v>33</v>
      </c>
      <c r="B561" s="10" t="n">
        <v>554</v>
      </c>
      <c r="C561" s="17" t="s">
        <v>649</v>
      </c>
      <c r="D561" s="10" t="s">
        <v>14</v>
      </c>
      <c r="E561" s="18" t="s">
        <v>652</v>
      </c>
      <c r="F561" s="10" t="n">
        <v>66</v>
      </c>
      <c r="G561" s="19" t="n">
        <v>6920</v>
      </c>
      <c r="H561" s="10" t="s">
        <v>17</v>
      </c>
      <c r="I561" s="19" t="n">
        <v>6920</v>
      </c>
    </row>
    <row r="562" customFormat="false" ht="12.75" hidden="false" customHeight="false" outlineLevel="0" collapsed="false">
      <c r="A562" s="16" t="n">
        <v>33</v>
      </c>
      <c r="B562" s="10" t="n">
        <v>555</v>
      </c>
      <c r="C562" s="17" t="s">
        <v>649</v>
      </c>
      <c r="D562" s="10" t="s">
        <v>14</v>
      </c>
      <c r="E562" s="18" t="s">
        <v>653</v>
      </c>
      <c r="F562" s="10" t="n">
        <v>71</v>
      </c>
      <c r="G562" s="19" t="n">
        <v>750</v>
      </c>
      <c r="H562" s="10" t="s">
        <v>17</v>
      </c>
      <c r="I562" s="19" t="n">
        <v>750</v>
      </c>
    </row>
    <row r="563" customFormat="false" ht="12.75" hidden="false" customHeight="false" outlineLevel="0" collapsed="false">
      <c r="A563" s="16" t="n">
        <v>33</v>
      </c>
      <c r="B563" s="10" t="n">
        <v>556</v>
      </c>
      <c r="C563" s="17" t="s">
        <v>649</v>
      </c>
      <c r="D563" s="10" t="s">
        <v>14</v>
      </c>
      <c r="E563" s="18" t="s">
        <v>654</v>
      </c>
      <c r="F563" s="10" t="n">
        <v>93</v>
      </c>
      <c r="G563" s="19" t="n">
        <v>1400</v>
      </c>
      <c r="H563" s="10" t="s">
        <v>17</v>
      </c>
      <c r="I563" s="19" t="n">
        <v>1400</v>
      </c>
    </row>
    <row r="564" customFormat="false" ht="12.75" hidden="false" customHeight="false" outlineLevel="0" collapsed="false">
      <c r="A564" s="16" t="n">
        <v>33</v>
      </c>
      <c r="B564" s="10" t="n">
        <v>557</v>
      </c>
      <c r="C564" s="17" t="s">
        <v>649</v>
      </c>
      <c r="D564" s="10" t="s">
        <v>14</v>
      </c>
      <c r="E564" s="18" t="s">
        <v>655</v>
      </c>
      <c r="F564" s="10" t="n">
        <v>101</v>
      </c>
      <c r="G564" s="19" t="n">
        <v>300</v>
      </c>
      <c r="H564" s="10" t="s">
        <v>17</v>
      </c>
      <c r="I564" s="19" t="n">
        <v>300</v>
      </c>
    </row>
    <row r="565" customFormat="false" ht="12.75" hidden="false" customHeight="false" outlineLevel="0" collapsed="false">
      <c r="A565" s="16" t="n">
        <v>33</v>
      </c>
      <c r="B565" s="10" t="n">
        <v>558</v>
      </c>
      <c r="C565" s="17" t="s">
        <v>649</v>
      </c>
      <c r="D565" s="10" t="s">
        <v>14</v>
      </c>
      <c r="E565" s="18" t="s">
        <v>656</v>
      </c>
      <c r="F565" s="10" t="n">
        <v>102</v>
      </c>
      <c r="G565" s="19" t="n">
        <v>900</v>
      </c>
      <c r="H565" s="10" t="s">
        <v>17</v>
      </c>
      <c r="I565" s="19" t="n">
        <v>900</v>
      </c>
    </row>
    <row r="566" customFormat="false" ht="12.75" hidden="false" customHeight="false" outlineLevel="0" collapsed="false">
      <c r="A566" s="16" t="n">
        <v>33</v>
      </c>
      <c r="B566" s="10" t="n">
        <v>559</v>
      </c>
      <c r="C566" s="17" t="s">
        <v>649</v>
      </c>
      <c r="D566" s="10" t="s">
        <v>14</v>
      </c>
      <c r="E566" s="18" t="s">
        <v>657</v>
      </c>
      <c r="F566" s="10" t="n">
        <v>130</v>
      </c>
      <c r="G566" s="19" t="n">
        <v>5341</v>
      </c>
      <c r="H566" s="10" t="s">
        <v>17</v>
      </c>
      <c r="I566" s="19" t="n">
        <v>5341</v>
      </c>
    </row>
    <row r="567" customFormat="false" ht="12.75" hidden="false" customHeight="false" outlineLevel="0" collapsed="false">
      <c r="A567" s="16" t="n">
        <v>33</v>
      </c>
      <c r="B567" s="10" t="n">
        <v>560</v>
      </c>
      <c r="C567" s="17" t="s">
        <v>649</v>
      </c>
      <c r="D567" s="10" t="s">
        <v>14</v>
      </c>
      <c r="E567" s="18" t="s">
        <v>658</v>
      </c>
      <c r="F567" s="10" t="n">
        <v>144</v>
      </c>
      <c r="G567" s="19" t="n">
        <v>600</v>
      </c>
      <c r="H567" s="10" t="s">
        <v>17</v>
      </c>
      <c r="I567" s="19" t="n">
        <v>600</v>
      </c>
    </row>
    <row r="568" customFormat="false" ht="12.75" hidden="false" customHeight="false" outlineLevel="0" collapsed="false">
      <c r="A568" s="16" t="n">
        <v>33</v>
      </c>
      <c r="B568" s="10" t="n">
        <v>561</v>
      </c>
      <c r="C568" s="17" t="s">
        <v>649</v>
      </c>
      <c r="D568" s="10" t="s">
        <v>14</v>
      </c>
      <c r="E568" s="18" t="s">
        <v>659</v>
      </c>
      <c r="F568" s="10" t="n">
        <v>147</v>
      </c>
      <c r="G568" s="19" t="n">
        <v>900</v>
      </c>
      <c r="H568" s="10" t="s">
        <v>17</v>
      </c>
      <c r="I568" s="19" t="n">
        <v>900</v>
      </c>
    </row>
    <row r="569" customFormat="false" ht="12.75" hidden="false" customHeight="false" outlineLevel="0" collapsed="false">
      <c r="A569" s="16" t="n">
        <v>33</v>
      </c>
      <c r="B569" s="10" t="n">
        <v>562</v>
      </c>
      <c r="C569" s="17" t="s">
        <v>649</v>
      </c>
      <c r="D569" s="10" t="s">
        <v>14</v>
      </c>
      <c r="E569" s="18" t="s">
        <v>660</v>
      </c>
      <c r="F569" s="10" t="n">
        <v>181</v>
      </c>
      <c r="G569" s="19" t="n">
        <v>1900</v>
      </c>
      <c r="H569" s="10" t="s">
        <v>17</v>
      </c>
      <c r="I569" s="19" t="n">
        <v>1900</v>
      </c>
    </row>
    <row r="570" customFormat="false" ht="12.75" hidden="false" customHeight="false" outlineLevel="0" collapsed="false">
      <c r="A570" s="16" t="n">
        <v>33</v>
      </c>
      <c r="B570" s="10" t="n">
        <v>563</v>
      </c>
      <c r="C570" s="17" t="s">
        <v>649</v>
      </c>
      <c r="D570" s="10" t="s">
        <v>14</v>
      </c>
      <c r="E570" s="18" t="s">
        <v>661</v>
      </c>
      <c r="F570" s="10" t="n">
        <v>185</v>
      </c>
      <c r="G570" s="19" t="n">
        <v>1500</v>
      </c>
      <c r="H570" s="10" t="s">
        <v>17</v>
      </c>
      <c r="I570" s="19" t="n">
        <v>1500</v>
      </c>
    </row>
    <row r="571" customFormat="false" ht="12.75" hidden="false" customHeight="false" outlineLevel="0" collapsed="false">
      <c r="A571" s="16" t="n">
        <v>33</v>
      </c>
      <c r="B571" s="10" t="n">
        <v>564</v>
      </c>
      <c r="C571" s="17" t="s">
        <v>649</v>
      </c>
      <c r="D571" s="10" t="s">
        <v>14</v>
      </c>
      <c r="E571" s="18" t="s">
        <v>662</v>
      </c>
      <c r="F571" s="10" t="n">
        <v>227</v>
      </c>
      <c r="G571" s="19" t="n">
        <v>235</v>
      </c>
      <c r="H571" s="10" t="s">
        <v>17</v>
      </c>
      <c r="I571" s="19" t="n">
        <v>235</v>
      </c>
    </row>
    <row r="572" customFormat="false" ht="12.75" hidden="false" customHeight="false" outlineLevel="0" collapsed="false">
      <c r="A572" s="16" t="n">
        <v>33</v>
      </c>
      <c r="B572" s="10" t="n">
        <v>565</v>
      </c>
      <c r="C572" s="17" t="s">
        <v>649</v>
      </c>
      <c r="D572" s="10" t="s">
        <v>14</v>
      </c>
      <c r="E572" s="18" t="s">
        <v>663</v>
      </c>
      <c r="F572" s="10" t="n">
        <v>353</v>
      </c>
      <c r="G572" s="19" t="n">
        <v>600</v>
      </c>
      <c r="H572" s="10" t="s">
        <v>17</v>
      </c>
      <c r="I572" s="19" t="n">
        <v>600</v>
      </c>
    </row>
    <row r="573" customFormat="false" ht="12.75" hidden="false" customHeight="false" outlineLevel="0" collapsed="false">
      <c r="A573" s="16" t="n">
        <v>33</v>
      </c>
      <c r="B573" s="10" t="n">
        <v>566</v>
      </c>
      <c r="C573" s="17" t="s">
        <v>649</v>
      </c>
      <c r="D573" s="10" t="s">
        <v>14</v>
      </c>
      <c r="E573" s="18" t="s">
        <v>664</v>
      </c>
      <c r="F573" s="10" t="n">
        <v>371</v>
      </c>
      <c r="G573" s="19" t="n">
        <v>300</v>
      </c>
      <c r="H573" s="10" t="s">
        <v>17</v>
      </c>
      <c r="I573" s="19" t="n">
        <v>300</v>
      </c>
    </row>
    <row r="574" customFormat="false" ht="12.75" hidden="false" customHeight="false" outlineLevel="0" collapsed="false">
      <c r="A574" s="16" t="n">
        <v>33</v>
      </c>
      <c r="B574" s="10" t="n">
        <v>567</v>
      </c>
      <c r="C574" s="17" t="s">
        <v>649</v>
      </c>
      <c r="D574" s="10" t="s">
        <v>14</v>
      </c>
      <c r="E574" s="18" t="s">
        <v>665</v>
      </c>
      <c r="F574" s="10" t="n">
        <v>16</v>
      </c>
      <c r="G574" s="19" t="n">
        <v>1051.47</v>
      </c>
      <c r="H574" s="10" t="s">
        <v>175</v>
      </c>
      <c r="I574" s="19" t="n">
        <v>1051.47</v>
      </c>
    </row>
    <row r="575" customFormat="false" ht="12.75" hidden="false" customHeight="false" outlineLevel="0" collapsed="false">
      <c r="A575" s="16" t="n">
        <v>33</v>
      </c>
      <c r="B575" s="10" t="n">
        <v>568</v>
      </c>
      <c r="C575" s="17" t="s">
        <v>649</v>
      </c>
      <c r="D575" s="10" t="s">
        <v>14</v>
      </c>
      <c r="E575" s="18" t="s">
        <v>666</v>
      </c>
      <c r="F575" s="10" t="n">
        <v>17</v>
      </c>
      <c r="G575" s="19" t="n">
        <v>647.34</v>
      </c>
      <c r="H575" s="10" t="s">
        <v>175</v>
      </c>
      <c r="I575" s="19" t="n">
        <v>647.34</v>
      </c>
    </row>
    <row r="576" customFormat="false" ht="12.75" hidden="false" customHeight="false" outlineLevel="0" collapsed="false">
      <c r="A576" s="16" t="n">
        <v>33</v>
      </c>
      <c r="B576" s="10" t="n">
        <v>569</v>
      </c>
      <c r="C576" s="17" t="s">
        <v>649</v>
      </c>
      <c r="D576" s="10" t="s">
        <v>14</v>
      </c>
      <c r="E576" s="18" t="s">
        <v>667</v>
      </c>
      <c r="F576" s="10" t="n">
        <v>98</v>
      </c>
      <c r="G576" s="19" t="n">
        <v>512.61</v>
      </c>
      <c r="H576" s="10" t="s">
        <v>175</v>
      </c>
      <c r="I576" s="19" t="n">
        <v>512.61</v>
      </c>
    </row>
    <row r="577" customFormat="false" ht="12.75" hidden="false" customHeight="false" outlineLevel="0" collapsed="false">
      <c r="A577" s="16" t="n">
        <v>33</v>
      </c>
      <c r="B577" s="10" t="n">
        <v>570</v>
      </c>
      <c r="C577" s="17" t="s">
        <v>649</v>
      </c>
      <c r="D577" s="10" t="s">
        <v>14</v>
      </c>
      <c r="E577" s="18" t="s">
        <v>668</v>
      </c>
      <c r="F577" s="10" t="n">
        <v>103</v>
      </c>
      <c r="G577" s="19" t="n">
        <v>1999.48</v>
      </c>
      <c r="H577" s="10" t="s">
        <v>175</v>
      </c>
      <c r="I577" s="19" t="n">
        <v>1999.48</v>
      </c>
    </row>
    <row r="578" customFormat="false" ht="12.75" hidden="false" customHeight="false" outlineLevel="0" collapsed="false">
      <c r="A578" s="16" t="n">
        <v>33</v>
      </c>
      <c r="B578" s="10" t="n">
        <v>571</v>
      </c>
      <c r="C578" s="17" t="s">
        <v>649</v>
      </c>
      <c r="D578" s="10" t="s">
        <v>14</v>
      </c>
      <c r="E578" s="18" t="s">
        <v>669</v>
      </c>
      <c r="F578" s="10" t="n">
        <v>104</v>
      </c>
      <c r="G578" s="19" t="n">
        <v>666.19</v>
      </c>
      <c r="H578" s="10" t="s">
        <v>175</v>
      </c>
      <c r="I578" s="19" t="n">
        <v>666.19</v>
      </c>
    </row>
    <row r="579" customFormat="false" ht="12.75" hidden="false" customHeight="false" outlineLevel="0" collapsed="false">
      <c r="A579" s="16" t="n">
        <v>33</v>
      </c>
      <c r="B579" s="10" t="n">
        <v>572</v>
      </c>
      <c r="C579" s="17" t="s">
        <v>649</v>
      </c>
      <c r="D579" s="10" t="s">
        <v>14</v>
      </c>
      <c r="E579" s="18" t="s">
        <v>670</v>
      </c>
      <c r="F579" s="10" t="n">
        <v>135</v>
      </c>
      <c r="G579" s="19" t="n">
        <v>650.91</v>
      </c>
      <c r="H579" s="10" t="s">
        <v>175</v>
      </c>
      <c r="I579" s="19" t="n">
        <v>650.91</v>
      </c>
    </row>
    <row r="580" customFormat="false" ht="12.75" hidden="false" customHeight="false" outlineLevel="0" collapsed="false">
      <c r="A580" s="16" t="n">
        <v>33</v>
      </c>
      <c r="B580" s="10" t="n">
        <v>573</v>
      </c>
      <c r="C580" s="17" t="s">
        <v>649</v>
      </c>
      <c r="D580" s="10" t="s">
        <v>14</v>
      </c>
      <c r="E580" s="18" t="s">
        <v>671</v>
      </c>
      <c r="F580" s="10" t="n">
        <v>158</v>
      </c>
      <c r="G580" s="19" t="n">
        <v>746.72</v>
      </c>
      <c r="H580" s="10" t="s">
        <v>175</v>
      </c>
      <c r="I580" s="19" t="n">
        <v>746.72</v>
      </c>
    </row>
    <row r="581" customFormat="false" ht="12.75" hidden="false" customHeight="false" outlineLevel="0" collapsed="false">
      <c r="A581" s="16" t="n">
        <v>33</v>
      </c>
      <c r="B581" s="10" t="n">
        <v>574</v>
      </c>
      <c r="C581" s="17" t="s">
        <v>649</v>
      </c>
      <c r="D581" s="10" t="s">
        <v>14</v>
      </c>
      <c r="E581" s="18" t="s">
        <v>672</v>
      </c>
      <c r="F581" s="10" t="n">
        <v>163</v>
      </c>
      <c r="G581" s="19" t="n">
        <v>455.8</v>
      </c>
      <c r="H581" s="10" t="s">
        <v>175</v>
      </c>
      <c r="I581" s="19" t="n">
        <v>455.8</v>
      </c>
    </row>
    <row r="582" customFormat="false" ht="12.75" hidden="false" customHeight="false" outlineLevel="0" collapsed="false">
      <c r="A582" s="16" t="n">
        <v>33</v>
      </c>
      <c r="B582" s="10" t="n">
        <v>575</v>
      </c>
      <c r="C582" s="17" t="s">
        <v>649</v>
      </c>
      <c r="D582" s="10" t="s">
        <v>14</v>
      </c>
      <c r="E582" s="18" t="s">
        <v>673</v>
      </c>
      <c r="F582" s="10" t="n">
        <v>169</v>
      </c>
      <c r="G582" s="19" t="n">
        <v>370.57</v>
      </c>
      <c r="H582" s="10" t="s">
        <v>175</v>
      </c>
      <c r="I582" s="19" t="n">
        <v>370.57</v>
      </c>
    </row>
    <row r="583" customFormat="false" ht="12.75" hidden="false" customHeight="false" outlineLevel="0" collapsed="false">
      <c r="A583" s="16" t="n">
        <v>33</v>
      </c>
      <c r="B583" s="10" t="n">
        <v>576</v>
      </c>
      <c r="C583" s="17" t="s">
        <v>649</v>
      </c>
      <c r="D583" s="10" t="s">
        <v>14</v>
      </c>
      <c r="E583" s="18" t="s">
        <v>674</v>
      </c>
      <c r="F583" s="10" t="n">
        <v>181</v>
      </c>
      <c r="G583" s="19" t="n">
        <v>296.16</v>
      </c>
      <c r="H583" s="10" t="s">
        <v>175</v>
      </c>
      <c r="I583" s="19" t="n">
        <v>296.16</v>
      </c>
    </row>
    <row r="584" customFormat="false" ht="12.75" hidden="false" customHeight="false" outlineLevel="0" collapsed="false">
      <c r="A584" s="16" t="n">
        <v>33</v>
      </c>
      <c r="B584" s="10" t="n">
        <v>577</v>
      </c>
      <c r="C584" s="17" t="s">
        <v>649</v>
      </c>
      <c r="D584" s="10" t="s">
        <v>14</v>
      </c>
      <c r="E584" s="18" t="s">
        <v>675</v>
      </c>
      <c r="F584" s="10" t="n">
        <v>192</v>
      </c>
      <c r="G584" s="19" t="n">
        <v>339.03</v>
      </c>
      <c r="H584" s="10" t="s">
        <v>175</v>
      </c>
      <c r="I584" s="19" t="n">
        <v>339.03</v>
      </c>
    </row>
    <row r="585" customFormat="false" ht="12.75" hidden="false" customHeight="false" outlineLevel="0" collapsed="false">
      <c r="A585" s="16" t="n">
        <v>33</v>
      </c>
      <c r="B585" s="10" t="n">
        <v>578</v>
      </c>
      <c r="C585" s="17" t="s">
        <v>649</v>
      </c>
      <c r="D585" s="10" t="s">
        <v>14</v>
      </c>
      <c r="E585" s="18" t="s">
        <v>676</v>
      </c>
      <c r="F585" s="10" t="n">
        <v>196</v>
      </c>
      <c r="G585" s="19" t="n">
        <v>347.16</v>
      </c>
      <c r="H585" s="10" t="s">
        <v>175</v>
      </c>
      <c r="I585" s="19" t="n">
        <v>347.16</v>
      </c>
    </row>
    <row r="586" customFormat="false" ht="12.75" hidden="false" customHeight="false" outlineLevel="0" collapsed="false">
      <c r="A586" s="16" t="n">
        <v>33</v>
      </c>
      <c r="B586" s="10" t="n">
        <v>579</v>
      </c>
      <c r="C586" s="17" t="s">
        <v>649</v>
      </c>
      <c r="D586" s="10" t="s">
        <v>14</v>
      </c>
      <c r="E586" s="18" t="s">
        <v>677</v>
      </c>
      <c r="F586" s="10" t="n">
        <v>212</v>
      </c>
      <c r="G586" s="19" t="n">
        <v>572.36</v>
      </c>
      <c r="H586" s="10" t="s">
        <v>175</v>
      </c>
      <c r="I586" s="19" t="n">
        <v>572.36</v>
      </c>
    </row>
    <row r="587" customFormat="false" ht="12.75" hidden="false" customHeight="false" outlineLevel="0" collapsed="false">
      <c r="A587" s="16" t="n">
        <v>33</v>
      </c>
      <c r="B587" s="10" t="n">
        <v>580</v>
      </c>
      <c r="C587" s="17" t="s">
        <v>649</v>
      </c>
      <c r="D587" s="10" t="s">
        <v>14</v>
      </c>
      <c r="E587" s="18" t="s">
        <v>678</v>
      </c>
      <c r="F587" s="10" t="n">
        <v>215</v>
      </c>
      <c r="G587" s="19" t="n">
        <v>289.06</v>
      </c>
      <c r="H587" s="10" t="s">
        <v>175</v>
      </c>
      <c r="I587" s="19" t="n">
        <v>289.06</v>
      </c>
    </row>
    <row r="588" customFormat="false" ht="12.75" hidden="false" customHeight="false" outlineLevel="0" collapsed="false">
      <c r="A588" s="16" t="n">
        <v>33</v>
      </c>
      <c r="B588" s="10" t="n">
        <v>581</v>
      </c>
      <c r="C588" s="17" t="s">
        <v>649</v>
      </c>
      <c r="D588" s="10" t="s">
        <v>14</v>
      </c>
      <c r="E588" s="18" t="s">
        <v>679</v>
      </c>
      <c r="F588" s="10" t="n">
        <v>229</v>
      </c>
      <c r="G588" s="19" t="n">
        <v>3162.49</v>
      </c>
      <c r="H588" s="10" t="s">
        <v>175</v>
      </c>
      <c r="I588" s="19" t="n">
        <v>3162.49</v>
      </c>
    </row>
    <row r="589" customFormat="false" ht="12.75" hidden="false" customHeight="false" outlineLevel="0" collapsed="false">
      <c r="A589" s="16" t="n">
        <v>33</v>
      </c>
      <c r="B589" s="10" t="n">
        <v>582</v>
      </c>
      <c r="C589" s="17" t="s">
        <v>649</v>
      </c>
      <c r="D589" s="10" t="s">
        <v>14</v>
      </c>
      <c r="E589" s="18" t="s">
        <v>680</v>
      </c>
      <c r="F589" s="10" t="n">
        <v>288</v>
      </c>
      <c r="G589" s="19" t="n">
        <v>1923.03</v>
      </c>
      <c r="H589" s="10" t="s">
        <v>175</v>
      </c>
      <c r="I589" s="19" t="n">
        <v>1923.03</v>
      </c>
    </row>
    <row r="590" customFormat="false" ht="12.75" hidden="false" customHeight="false" outlineLevel="0" collapsed="false">
      <c r="A590" s="16" t="n">
        <v>33</v>
      </c>
      <c r="B590" s="10" t="n">
        <v>583</v>
      </c>
      <c r="C590" s="17" t="s">
        <v>649</v>
      </c>
      <c r="D590" s="10" t="s">
        <v>14</v>
      </c>
      <c r="E590" s="18" t="s">
        <v>681</v>
      </c>
      <c r="F590" s="10" t="n">
        <v>352</v>
      </c>
      <c r="G590" s="19" t="n">
        <v>576.5</v>
      </c>
      <c r="H590" s="10" t="s">
        <v>175</v>
      </c>
      <c r="I590" s="19" t="n">
        <v>576.5</v>
      </c>
    </row>
    <row r="591" customFormat="false" ht="12.75" hidden="false" customHeight="false" outlineLevel="0" collapsed="false">
      <c r="A591" s="16" t="n">
        <v>33</v>
      </c>
      <c r="B591" s="10" t="n">
        <v>584</v>
      </c>
      <c r="C591" s="17" t="s">
        <v>649</v>
      </c>
      <c r="D591" s="10" t="s">
        <v>14</v>
      </c>
      <c r="E591" s="18" t="s">
        <v>682</v>
      </c>
      <c r="F591" s="10" t="n">
        <v>369</v>
      </c>
      <c r="G591" s="19" t="n">
        <v>895.53</v>
      </c>
      <c r="H591" s="10" t="s">
        <v>175</v>
      </c>
      <c r="I591" s="19" t="n">
        <v>895.53</v>
      </c>
    </row>
    <row r="592" customFormat="false" ht="12.75" hidden="false" customHeight="false" outlineLevel="0" collapsed="false">
      <c r="A592" s="16" t="n">
        <v>33</v>
      </c>
      <c r="B592" s="10" t="n">
        <v>585</v>
      </c>
      <c r="C592" s="17" t="s">
        <v>649</v>
      </c>
      <c r="D592" s="10" t="s">
        <v>14</v>
      </c>
      <c r="E592" s="18" t="s">
        <v>683</v>
      </c>
      <c r="F592" s="10" t="n">
        <v>925</v>
      </c>
      <c r="G592" s="19" t="n">
        <v>2359.27</v>
      </c>
      <c r="H592" s="10" t="s">
        <v>175</v>
      </c>
      <c r="I592" s="19" t="n">
        <v>2359.27</v>
      </c>
    </row>
    <row r="593" customFormat="false" ht="12.75" hidden="false" customHeight="false" outlineLevel="0" collapsed="false">
      <c r="A593" s="16" t="n">
        <v>33</v>
      </c>
      <c r="B593" s="10" t="n">
        <v>586</v>
      </c>
      <c r="C593" s="17" t="s">
        <v>649</v>
      </c>
      <c r="D593" s="10" t="s">
        <v>14</v>
      </c>
      <c r="E593" s="18" t="s">
        <v>684</v>
      </c>
      <c r="F593" s="10" t="n">
        <v>431</v>
      </c>
      <c r="G593" s="19" t="n">
        <v>309.47</v>
      </c>
      <c r="H593" s="10" t="s">
        <v>175</v>
      </c>
      <c r="I593" s="19" t="n">
        <v>309.47</v>
      </c>
    </row>
    <row r="594" customFormat="false" ht="12.75" hidden="false" customHeight="false" outlineLevel="0" collapsed="false">
      <c r="A594" s="16" t="n">
        <v>33</v>
      </c>
      <c r="B594" s="10" t="n">
        <v>587</v>
      </c>
      <c r="C594" s="17" t="s">
        <v>649</v>
      </c>
      <c r="D594" s="10" t="s">
        <v>14</v>
      </c>
      <c r="E594" s="18" t="s">
        <v>685</v>
      </c>
      <c r="F594" s="10" t="n">
        <v>448</v>
      </c>
      <c r="G594" s="19" t="n">
        <v>226.95</v>
      </c>
      <c r="H594" s="10" t="s">
        <v>175</v>
      </c>
      <c r="I594" s="19" t="n">
        <v>226.95</v>
      </c>
    </row>
    <row r="595" customFormat="false" ht="12.75" hidden="false" customHeight="false" outlineLevel="0" collapsed="false">
      <c r="A595" s="16" t="n">
        <v>33</v>
      </c>
      <c r="B595" s="10" t="n">
        <v>588</v>
      </c>
      <c r="C595" s="17" t="s">
        <v>649</v>
      </c>
      <c r="D595" s="10" t="s">
        <v>14</v>
      </c>
      <c r="E595" s="18" t="s">
        <v>686</v>
      </c>
      <c r="F595" s="10" t="n">
        <v>472</v>
      </c>
      <c r="G595" s="19" t="n">
        <v>133.22</v>
      </c>
      <c r="H595" s="10" t="s">
        <v>175</v>
      </c>
      <c r="I595" s="19" t="n">
        <v>133.22</v>
      </c>
    </row>
    <row r="596" customFormat="false" ht="12.75" hidden="false" customHeight="false" outlineLevel="0" collapsed="false">
      <c r="A596" s="16" t="n">
        <v>33</v>
      </c>
      <c r="B596" s="10" t="n">
        <v>589</v>
      </c>
      <c r="C596" s="17" t="s">
        <v>649</v>
      </c>
      <c r="D596" s="10" t="s">
        <v>14</v>
      </c>
      <c r="E596" s="18" t="s">
        <v>687</v>
      </c>
      <c r="F596" s="10" t="n">
        <v>481</v>
      </c>
      <c r="G596" s="19" t="n">
        <v>322.67</v>
      </c>
      <c r="H596" s="10" t="s">
        <v>175</v>
      </c>
      <c r="I596" s="19" t="n">
        <v>322.67</v>
      </c>
    </row>
    <row r="597" customFormat="false" ht="12.75" hidden="false" customHeight="false" outlineLevel="0" collapsed="false">
      <c r="A597" s="16" t="n">
        <v>33</v>
      </c>
      <c r="B597" s="10" t="n">
        <v>590</v>
      </c>
      <c r="C597" s="17" t="s">
        <v>649</v>
      </c>
      <c r="D597" s="10" t="s">
        <v>14</v>
      </c>
      <c r="E597" s="18" t="s">
        <v>688</v>
      </c>
      <c r="F597" s="10" t="n">
        <v>494</v>
      </c>
      <c r="G597" s="19" t="n">
        <v>685.61</v>
      </c>
      <c r="H597" s="10" t="s">
        <v>175</v>
      </c>
      <c r="I597" s="19" t="n">
        <v>685.61</v>
      </c>
    </row>
    <row r="598" customFormat="false" ht="12.75" hidden="false" customHeight="false" outlineLevel="0" collapsed="false">
      <c r="A598" s="16" t="n">
        <v>33</v>
      </c>
      <c r="B598" s="10" t="n">
        <v>591</v>
      </c>
      <c r="C598" s="17" t="s">
        <v>649</v>
      </c>
      <c r="D598" s="10" t="s">
        <v>14</v>
      </c>
      <c r="E598" s="18" t="s">
        <v>689</v>
      </c>
      <c r="F598" s="10" t="n">
        <v>506</v>
      </c>
      <c r="G598" s="19" t="n">
        <v>409.38</v>
      </c>
      <c r="H598" s="10" t="s">
        <v>175</v>
      </c>
      <c r="I598" s="19" t="n">
        <v>409.38</v>
      </c>
    </row>
    <row r="599" customFormat="false" ht="12.75" hidden="false" customHeight="false" outlineLevel="0" collapsed="false">
      <c r="A599" s="16" t="n">
        <v>33</v>
      </c>
      <c r="B599" s="10" t="n">
        <v>592</v>
      </c>
      <c r="C599" s="17" t="s">
        <v>649</v>
      </c>
      <c r="D599" s="10" t="s">
        <v>14</v>
      </c>
      <c r="E599" s="18" t="s">
        <v>690</v>
      </c>
      <c r="F599" s="10" t="n">
        <v>534</v>
      </c>
      <c r="G599" s="19" t="n">
        <v>921.06</v>
      </c>
      <c r="H599" s="10" t="s">
        <v>175</v>
      </c>
      <c r="I599" s="19" t="n">
        <v>921.06</v>
      </c>
    </row>
    <row r="600" customFormat="false" ht="12.75" hidden="false" customHeight="false" outlineLevel="0" collapsed="false">
      <c r="A600" s="16" t="n">
        <v>33</v>
      </c>
      <c r="B600" s="10" t="n">
        <v>593</v>
      </c>
      <c r="C600" s="17" t="s">
        <v>649</v>
      </c>
      <c r="D600" s="10" t="s">
        <v>14</v>
      </c>
      <c r="E600" s="18" t="s">
        <v>691</v>
      </c>
      <c r="F600" s="10" t="n">
        <v>537</v>
      </c>
      <c r="G600" s="19" t="n">
        <v>927.19</v>
      </c>
      <c r="H600" s="10" t="s">
        <v>175</v>
      </c>
      <c r="I600" s="19" t="n">
        <v>927.19</v>
      </c>
    </row>
    <row r="601" customFormat="false" ht="12.75" hidden="false" customHeight="false" outlineLevel="0" collapsed="false">
      <c r="A601" s="16" t="n">
        <v>33</v>
      </c>
      <c r="B601" s="10" t="n">
        <v>594</v>
      </c>
      <c r="C601" s="17" t="s">
        <v>649</v>
      </c>
      <c r="D601" s="10" t="s">
        <v>14</v>
      </c>
      <c r="E601" s="18" t="s">
        <v>692</v>
      </c>
      <c r="F601" s="10" t="n">
        <v>541</v>
      </c>
      <c r="G601" s="19" t="n">
        <v>303.34</v>
      </c>
      <c r="H601" s="10" t="s">
        <v>175</v>
      </c>
      <c r="I601" s="19" t="n">
        <v>303.34</v>
      </c>
    </row>
    <row r="602" customFormat="false" ht="12.75" hidden="false" customHeight="false" outlineLevel="0" collapsed="false">
      <c r="A602" s="39" t="n">
        <v>33</v>
      </c>
      <c r="B602" s="10" t="n">
        <v>595</v>
      </c>
      <c r="C602" s="17" t="s">
        <v>649</v>
      </c>
      <c r="D602" s="10" t="s">
        <v>14</v>
      </c>
      <c r="E602" s="38" t="s">
        <v>693</v>
      </c>
      <c r="F602" s="40" t="n">
        <v>573</v>
      </c>
      <c r="G602" s="19" t="n">
        <v>1189.06</v>
      </c>
      <c r="H602" s="40" t="s">
        <v>175</v>
      </c>
      <c r="I602" s="19" t="n">
        <v>1189.06</v>
      </c>
    </row>
    <row r="603" customFormat="false" ht="12.75" hidden="false" customHeight="false" outlineLevel="0" collapsed="false">
      <c r="A603" s="16" t="n">
        <v>33</v>
      </c>
      <c r="B603" s="10" t="n">
        <v>596</v>
      </c>
      <c r="C603" s="17" t="s">
        <v>649</v>
      </c>
      <c r="D603" s="10" t="s">
        <v>14</v>
      </c>
      <c r="E603" s="18" t="s">
        <v>694</v>
      </c>
      <c r="F603" s="10" t="n">
        <v>905</v>
      </c>
      <c r="G603" s="19" t="n">
        <v>206.49</v>
      </c>
      <c r="H603" s="10" t="s">
        <v>175</v>
      </c>
      <c r="I603" s="19" t="n">
        <v>206.49</v>
      </c>
    </row>
    <row r="604" customFormat="false" ht="25.5" hidden="false" customHeight="false" outlineLevel="0" collapsed="false">
      <c r="A604" s="26" t="n">
        <v>34</v>
      </c>
      <c r="B604" s="10" t="n">
        <v>597</v>
      </c>
      <c r="C604" s="22" t="s">
        <v>695</v>
      </c>
      <c r="D604" s="10" t="s">
        <v>14</v>
      </c>
      <c r="E604" s="27" t="s">
        <v>696</v>
      </c>
      <c r="F604" s="25" t="n">
        <v>800100</v>
      </c>
      <c r="G604" s="24" t="n">
        <v>735</v>
      </c>
      <c r="H604" s="25" t="s">
        <v>17</v>
      </c>
      <c r="I604" s="24" t="n">
        <v>735</v>
      </c>
    </row>
    <row r="605" customFormat="false" ht="12.75" hidden="false" customHeight="false" outlineLevel="0" collapsed="false">
      <c r="A605" s="26" t="n">
        <v>34</v>
      </c>
      <c r="B605" s="10" t="n">
        <v>598</v>
      </c>
      <c r="C605" s="22" t="s">
        <v>695</v>
      </c>
      <c r="D605" s="10" t="s">
        <v>14</v>
      </c>
      <c r="E605" s="27" t="s">
        <v>697</v>
      </c>
      <c r="F605" s="25" t="n">
        <v>800221</v>
      </c>
      <c r="G605" s="24" t="n">
        <v>114</v>
      </c>
      <c r="H605" s="25" t="s">
        <v>17</v>
      </c>
      <c r="I605" s="24" t="n">
        <v>114</v>
      </c>
    </row>
    <row r="606" customFormat="false" ht="25.5" hidden="false" customHeight="false" outlineLevel="0" collapsed="false">
      <c r="A606" s="26" t="n">
        <v>34</v>
      </c>
      <c r="B606" s="10" t="n">
        <v>599</v>
      </c>
      <c r="C606" s="22" t="s">
        <v>695</v>
      </c>
      <c r="D606" s="10" t="s">
        <v>14</v>
      </c>
      <c r="E606" s="27" t="s">
        <v>698</v>
      </c>
      <c r="F606" s="25" t="n">
        <v>800224</v>
      </c>
      <c r="G606" s="24" t="n">
        <v>1176</v>
      </c>
      <c r="H606" s="25" t="s">
        <v>17</v>
      </c>
      <c r="I606" s="24" t="n">
        <v>1176</v>
      </c>
    </row>
    <row r="607" customFormat="false" ht="25.5" hidden="false" customHeight="false" outlineLevel="0" collapsed="false">
      <c r="A607" s="26" t="n">
        <v>34</v>
      </c>
      <c r="B607" s="10" t="n">
        <v>600</v>
      </c>
      <c r="C607" s="22" t="s">
        <v>695</v>
      </c>
      <c r="D607" s="10" t="s">
        <v>14</v>
      </c>
      <c r="E607" s="27" t="s">
        <v>699</v>
      </c>
      <c r="F607" s="25" t="n">
        <v>800235</v>
      </c>
      <c r="G607" s="24" t="n">
        <v>220</v>
      </c>
      <c r="H607" s="25" t="s">
        <v>17</v>
      </c>
      <c r="I607" s="24" t="n">
        <v>220</v>
      </c>
    </row>
    <row r="608" customFormat="false" ht="12.75" hidden="false" customHeight="false" outlineLevel="0" collapsed="false">
      <c r="A608" s="26" t="n">
        <v>34</v>
      </c>
      <c r="B608" s="10" t="n">
        <v>601</v>
      </c>
      <c r="C608" s="22" t="s">
        <v>695</v>
      </c>
      <c r="D608" s="10" t="s">
        <v>14</v>
      </c>
      <c r="E608" s="27" t="s">
        <v>700</v>
      </c>
      <c r="F608" s="25" t="n">
        <v>800278</v>
      </c>
      <c r="G608" s="24" t="n">
        <v>360</v>
      </c>
      <c r="H608" s="25" t="s">
        <v>17</v>
      </c>
      <c r="I608" s="24" t="n">
        <v>360</v>
      </c>
    </row>
    <row r="609" customFormat="false" ht="12.75" hidden="false" customHeight="false" outlineLevel="0" collapsed="false">
      <c r="A609" s="26" t="n">
        <v>34</v>
      </c>
      <c r="B609" s="10" t="n">
        <v>602</v>
      </c>
      <c r="C609" s="22" t="s">
        <v>695</v>
      </c>
      <c r="D609" s="10" t="s">
        <v>14</v>
      </c>
      <c r="E609" s="27" t="s">
        <v>701</v>
      </c>
      <c r="F609" s="25" t="n">
        <v>800283</v>
      </c>
      <c r="G609" s="24" t="n">
        <v>659</v>
      </c>
      <c r="H609" s="25" t="s">
        <v>17</v>
      </c>
      <c r="I609" s="24" t="n">
        <v>659</v>
      </c>
    </row>
    <row r="610" customFormat="false" ht="25.5" hidden="false" customHeight="false" outlineLevel="0" collapsed="false">
      <c r="A610" s="26" t="n">
        <v>34</v>
      </c>
      <c r="B610" s="10" t="n">
        <v>603</v>
      </c>
      <c r="C610" s="22" t="s">
        <v>695</v>
      </c>
      <c r="D610" s="10" t="s">
        <v>14</v>
      </c>
      <c r="E610" s="27" t="s">
        <v>702</v>
      </c>
      <c r="F610" s="25" t="n">
        <v>800313</v>
      </c>
      <c r="G610" s="24" t="n">
        <v>3400</v>
      </c>
      <c r="H610" s="25" t="s">
        <v>17</v>
      </c>
      <c r="I610" s="24" t="n">
        <v>3400</v>
      </c>
    </row>
    <row r="611" customFormat="false" ht="25.5" hidden="false" customHeight="false" outlineLevel="0" collapsed="false">
      <c r="A611" s="26" t="n">
        <v>34</v>
      </c>
      <c r="B611" s="10" t="n">
        <v>604</v>
      </c>
      <c r="C611" s="22" t="s">
        <v>695</v>
      </c>
      <c r="D611" s="10" t="s">
        <v>14</v>
      </c>
      <c r="E611" s="27" t="s">
        <v>703</v>
      </c>
      <c r="F611" s="25" t="n">
        <v>800316</v>
      </c>
      <c r="G611" s="24" t="n">
        <v>844</v>
      </c>
      <c r="H611" s="25" t="s">
        <v>17</v>
      </c>
      <c r="I611" s="24" t="n">
        <v>844</v>
      </c>
    </row>
    <row r="612" customFormat="false" ht="12.75" hidden="false" customHeight="false" outlineLevel="0" collapsed="false">
      <c r="A612" s="26" t="n">
        <v>34</v>
      </c>
      <c r="B612" s="10" t="n">
        <v>605</v>
      </c>
      <c r="C612" s="22" t="s">
        <v>695</v>
      </c>
      <c r="D612" s="10" t="s">
        <v>14</v>
      </c>
      <c r="E612" s="27" t="s">
        <v>704</v>
      </c>
      <c r="F612" s="25" t="n">
        <v>800320</v>
      </c>
      <c r="G612" s="24" t="n">
        <v>275</v>
      </c>
      <c r="H612" s="25" t="s">
        <v>17</v>
      </c>
      <c r="I612" s="24" t="n">
        <v>275</v>
      </c>
    </row>
    <row r="613" customFormat="false" ht="12.75" hidden="false" customHeight="false" outlineLevel="0" collapsed="false">
      <c r="A613" s="26" t="n">
        <v>34</v>
      </c>
      <c r="B613" s="10" t="n">
        <v>606</v>
      </c>
      <c r="C613" s="22" t="s">
        <v>695</v>
      </c>
      <c r="D613" s="10" t="s">
        <v>14</v>
      </c>
      <c r="E613" s="27" t="s">
        <v>705</v>
      </c>
      <c r="F613" s="25" t="n">
        <v>800352</v>
      </c>
      <c r="G613" s="24" t="n">
        <v>2930.5</v>
      </c>
      <c r="H613" s="25" t="s">
        <v>17</v>
      </c>
      <c r="I613" s="24" t="n">
        <v>2930.5</v>
      </c>
    </row>
    <row r="614" customFormat="false" ht="12.75" hidden="false" customHeight="false" outlineLevel="0" collapsed="false">
      <c r="A614" s="26" t="n">
        <v>34</v>
      </c>
      <c r="B614" s="10" t="n">
        <v>607</v>
      </c>
      <c r="C614" s="22" t="s">
        <v>695</v>
      </c>
      <c r="D614" s="10" t="s">
        <v>14</v>
      </c>
      <c r="E614" s="27" t="s">
        <v>706</v>
      </c>
      <c r="F614" s="25" t="n">
        <v>800370</v>
      </c>
      <c r="G614" s="24" t="n">
        <v>1181</v>
      </c>
      <c r="H614" s="25" t="s">
        <v>17</v>
      </c>
      <c r="I614" s="24" t="n">
        <v>1181</v>
      </c>
    </row>
    <row r="615" customFormat="false" ht="12.75" hidden="false" customHeight="false" outlineLevel="0" collapsed="false">
      <c r="A615" s="26" t="n">
        <v>34</v>
      </c>
      <c r="B615" s="10" t="n">
        <v>608</v>
      </c>
      <c r="C615" s="22" t="s">
        <v>695</v>
      </c>
      <c r="D615" s="10" t="s">
        <v>14</v>
      </c>
      <c r="E615" s="27" t="s">
        <v>707</v>
      </c>
      <c r="F615" s="25" t="n">
        <v>800410</v>
      </c>
      <c r="G615" s="24" t="n">
        <v>1543.75</v>
      </c>
      <c r="H615" s="25" t="s">
        <v>17</v>
      </c>
      <c r="I615" s="24" t="n">
        <v>1543.75</v>
      </c>
    </row>
    <row r="616" customFormat="false" ht="25.5" hidden="false" customHeight="false" outlineLevel="0" collapsed="false">
      <c r="A616" s="26" t="n">
        <v>34</v>
      </c>
      <c r="B616" s="10" t="n">
        <v>609</v>
      </c>
      <c r="C616" s="22" t="s">
        <v>695</v>
      </c>
      <c r="D616" s="10" t="s">
        <v>14</v>
      </c>
      <c r="E616" s="27" t="s">
        <v>708</v>
      </c>
      <c r="F616" s="25" t="n">
        <v>900009</v>
      </c>
      <c r="G616" s="24" t="n">
        <v>69.63</v>
      </c>
      <c r="H616" s="25" t="s">
        <v>175</v>
      </c>
      <c r="I616" s="24" t="n">
        <v>69.63</v>
      </c>
    </row>
    <row r="617" customFormat="false" ht="12.75" hidden="false" customHeight="false" outlineLevel="0" collapsed="false">
      <c r="A617" s="26" t="n">
        <v>34</v>
      </c>
      <c r="B617" s="10" t="n">
        <v>610</v>
      </c>
      <c r="C617" s="22" t="s">
        <v>695</v>
      </c>
      <c r="D617" s="10" t="s">
        <v>14</v>
      </c>
      <c r="E617" s="27" t="s">
        <v>709</v>
      </c>
      <c r="F617" s="25" t="n">
        <v>900053</v>
      </c>
      <c r="G617" s="24" t="n">
        <v>469.62</v>
      </c>
      <c r="H617" s="25" t="s">
        <v>175</v>
      </c>
      <c r="I617" s="24" t="n">
        <v>469.62</v>
      </c>
    </row>
    <row r="618" customFormat="false" ht="12.75" hidden="false" customHeight="false" outlineLevel="0" collapsed="false">
      <c r="A618" s="26" t="n">
        <v>34</v>
      </c>
      <c r="B618" s="10" t="n">
        <v>611</v>
      </c>
      <c r="C618" s="22" t="s">
        <v>695</v>
      </c>
      <c r="D618" s="10" t="s">
        <v>14</v>
      </c>
      <c r="E618" s="27" t="s">
        <v>710</v>
      </c>
      <c r="F618" s="25" t="n">
        <v>900057</v>
      </c>
      <c r="G618" s="24" t="n">
        <v>311.22</v>
      </c>
      <c r="H618" s="25" t="s">
        <v>175</v>
      </c>
      <c r="I618" s="24" t="n">
        <v>311.22</v>
      </c>
    </row>
    <row r="619" customFormat="false" ht="12.75" hidden="false" customHeight="false" outlineLevel="0" collapsed="false">
      <c r="A619" s="26" t="n">
        <v>34</v>
      </c>
      <c r="B619" s="10" t="n">
        <v>612</v>
      </c>
      <c r="C619" s="22" t="s">
        <v>695</v>
      </c>
      <c r="D619" s="10" t="s">
        <v>14</v>
      </c>
      <c r="E619" s="27" t="s">
        <v>711</v>
      </c>
      <c r="F619" s="25" t="n">
        <v>900217</v>
      </c>
      <c r="G619" s="24" t="n">
        <v>526.17</v>
      </c>
      <c r="H619" s="25" t="s">
        <v>175</v>
      </c>
      <c r="I619" s="24" t="n">
        <v>526.17</v>
      </c>
    </row>
    <row r="620" customFormat="false" ht="12.75" hidden="false" customHeight="false" outlineLevel="0" collapsed="false">
      <c r="A620" s="26" t="n">
        <v>34</v>
      </c>
      <c r="B620" s="10" t="n">
        <v>613</v>
      </c>
      <c r="C620" s="22" t="s">
        <v>695</v>
      </c>
      <c r="D620" s="10" t="s">
        <v>14</v>
      </c>
      <c r="E620" s="27" t="s">
        <v>712</v>
      </c>
      <c r="F620" s="25" t="n">
        <v>900951</v>
      </c>
      <c r="G620" s="24" t="n">
        <v>420.68</v>
      </c>
      <c r="H620" s="25" t="s">
        <v>175</v>
      </c>
      <c r="I620" s="24" t="n">
        <v>420.68</v>
      </c>
    </row>
    <row r="621" customFormat="false" ht="12.75" hidden="false" customHeight="false" outlineLevel="0" collapsed="false">
      <c r="A621" s="26" t="n">
        <v>34</v>
      </c>
      <c r="B621" s="10" t="n">
        <v>614</v>
      </c>
      <c r="C621" s="22" t="s">
        <v>695</v>
      </c>
      <c r="D621" s="10" t="s">
        <v>14</v>
      </c>
      <c r="E621" s="27" t="s">
        <v>713</v>
      </c>
      <c r="F621" s="25" t="n">
        <v>900967</v>
      </c>
      <c r="G621" s="24" t="n">
        <v>185.65</v>
      </c>
      <c r="H621" s="25" t="s">
        <v>175</v>
      </c>
      <c r="I621" s="24" t="n">
        <v>185.65</v>
      </c>
    </row>
    <row r="622" customFormat="false" ht="12.75" hidden="false" customHeight="false" outlineLevel="0" collapsed="false">
      <c r="A622" s="26" t="n">
        <v>34</v>
      </c>
      <c r="B622" s="10" t="n">
        <v>615</v>
      </c>
      <c r="C622" s="22" t="s">
        <v>695</v>
      </c>
      <c r="D622" s="10" t="s">
        <v>14</v>
      </c>
      <c r="E622" s="27" t="s">
        <v>714</v>
      </c>
      <c r="F622" s="25" t="n">
        <v>901003</v>
      </c>
      <c r="G622" s="24" t="n">
        <v>23.93</v>
      </c>
      <c r="H622" s="25" t="s">
        <v>175</v>
      </c>
      <c r="I622" s="24" t="n">
        <v>23.93</v>
      </c>
    </row>
    <row r="623" customFormat="false" ht="12.75" hidden="false" customHeight="false" outlineLevel="0" collapsed="false">
      <c r="A623" s="26" t="n">
        <v>34</v>
      </c>
      <c r="B623" s="10" t="n">
        <v>616</v>
      </c>
      <c r="C623" s="22" t="s">
        <v>695</v>
      </c>
      <c r="D623" s="10" t="s">
        <v>14</v>
      </c>
      <c r="E623" s="27" t="s">
        <v>715</v>
      </c>
      <c r="F623" s="25" t="n">
        <v>901029</v>
      </c>
      <c r="G623" s="24" t="n">
        <v>1163.31</v>
      </c>
      <c r="H623" s="25" t="s">
        <v>175</v>
      </c>
      <c r="I623" s="24" t="n">
        <v>1163.31</v>
      </c>
    </row>
    <row r="624" customFormat="false" ht="12.75" hidden="false" customHeight="false" outlineLevel="0" collapsed="false">
      <c r="A624" s="26" t="n">
        <v>34</v>
      </c>
      <c r="B624" s="10" t="n">
        <v>617</v>
      </c>
      <c r="C624" s="22" t="s">
        <v>695</v>
      </c>
      <c r="D624" s="10" t="s">
        <v>14</v>
      </c>
      <c r="E624" s="27" t="s">
        <v>716</v>
      </c>
      <c r="F624" s="25" t="n">
        <v>901140</v>
      </c>
      <c r="G624" s="24" t="n">
        <v>281.09</v>
      </c>
      <c r="H624" s="25" t="s">
        <v>175</v>
      </c>
      <c r="I624" s="24" t="n">
        <v>281.09</v>
      </c>
    </row>
    <row r="625" customFormat="false" ht="12.75" hidden="false" customHeight="false" outlineLevel="0" collapsed="false">
      <c r="A625" s="26" t="n">
        <v>34</v>
      </c>
      <c r="B625" s="10" t="n">
        <v>618</v>
      </c>
      <c r="C625" s="22" t="s">
        <v>695</v>
      </c>
      <c r="D625" s="10" t="s">
        <v>14</v>
      </c>
      <c r="E625" s="27" t="s">
        <v>717</v>
      </c>
      <c r="F625" s="25" t="n">
        <v>901156</v>
      </c>
      <c r="G625" s="24" t="n">
        <v>984.73</v>
      </c>
      <c r="H625" s="25" t="s">
        <v>175</v>
      </c>
      <c r="I625" s="24" t="n">
        <v>984.73</v>
      </c>
    </row>
    <row r="626" customFormat="false" ht="12.75" hidden="false" customHeight="false" outlineLevel="0" collapsed="false">
      <c r="A626" s="26" t="n">
        <v>34</v>
      </c>
      <c r="B626" s="10" t="n">
        <v>619</v>
      </c>
      <c r="C626" s="22" t="s">
        <v>695</v>
      </c>
      <c r="D626" s="10" t="s">
        <v>14</v>
      </c>
      <c r="E626" s="18" t="s">
        <v>718</v>
      </c>
      <c r="F626" s="10" t="s">
        <v>719</v>
      </c>
      <c r="G626" s="19" t="n">
        <v>500</v>
      </c>
      <c r="H626" s="10" t="s">
        <v>170</v>
      </c>
      <c r="I626" s="19" t="n">
        <v>500</v>
      </c>
    </row>
    <row r="627" customFormat="false" ht="12.75" hidden="false" customHeight="false" outlineLevel="0" collapsed="false">
      <c r="A627" s="26" t="n">
        <v>34</v>
      </c>
      <c r="B627" s="10" t="n">
        <v>620</v>
      </c>
      <c r="C627" s="22" t="s">
        <v>695</v>
      </c>
      <c r="D627" s="10" t="s">
        <v>14</v>
      </c>
      <c r="E627" s="18" t="s">
        <v>720</v>
      </c>
      <c r="F627" s="10" t="s">
        <v>721</v>
      </c>
      <c r="G627" s="19" t="n">
        <v>100</v>
      </c>
      <c r="H627" s="10" t="s">
        <v>170</v>
      </c>
      <c r="I627" s="19" t="n">
        <v>100</v>
      </c>
    </row>
    <row r="628" customFormat="false" ht="12.75" hidden="false" customHeight="false" outlineLevel="0" collapsed="false">
      <c r="A628" s="26" t="n">
        <v>34</v>
      </c>
      <c r="B628" s="10" t="n">
        <v>621</v>
      </c>
      <c r="C628" s="22" t="s">
        <v>695</v>
      </c>
      <c r="D628" s="10" t="s">
        <v>14</v>
      </c>
      <c r="E628" s="18" t="s">
        <v>720</v>
      </c>
      <c r="F628" s="10" t="s">
        <v>722</v>
      </c>
      <c r="G628" s="19" t="n">
        <v>100</v>
      </c>
      <c r="H628" s="10" t="s">
        <v>170</v>
      </c>
      <c r="I628" s="19" t="n">
        <v>100</v>
      </c>
    </row>
    <row r="629" customFormat="false" ht="12.75" hidden="false" customHeight="false" outlineLevel="0" collapsed="false">
      <c r="A629" s="26" t="n">
        <v>34</v>
      </c>
      <c r="B629" s="10" t="n">
        <v>622</v>
      </c>
      <c r="C629" s="22" t="s">
        <v>695</v>
      </c>
      <c r="D629" s="10" t="s">
        <v>14</v>
      </c>
      <c r="E629" s="18" t="s">
        <v>720</v>
      </c>
      <c r="F629" s="10" t="s">
        <v>723</v>
      </c>
      <c r="G629" s="19" t="n">
        <v>100</v>
      </c>
      <c r="H629" s="10" t="s">
        <v>170</v>
      </c>
      <c r="I629" s="19" t="n">
        <v>100</v>
      </c>
    </row>
    <row r="630" customFormat="false" ht="12.75" hidden="false" customHeight="false" outlineLevel="0" collapsed="false">
      <c r="A630" s="26" t="n">
        <v>34</v>
      </c>
      <c r="B630" s="10" t="n">
        <v>623</v>
      </c>
      <c r="C630" s="22" t="s">
        <v>695</v>
      </c>
      <c r="D630" s="10" t="s">
        <v>14</v>
      </c>
      <c r="E630" s="18" t="s">
        <v>720</v>
      </c>
      <c r="F630" s="10" t="s">
        <v>724</v>
      </c>
      <c r="G630" s="19" t="n">
        <v>100</v>
      </c>
      <c r="H630" s="10" t="s">
        <v>170</v>
      </c>
      <c r="I630" s="19" t="n">
        <v>100</v>
      </c>
    </row>
    <row r="631" customFormat="false" ht="12.75" hidden="false" customHeight="false" outlineLevel="0" collapsed="false">
      <c r="A631" s="16" t="n">
        <v>35</v>
      </c>
      <c r="B631" s="10" t="n">
        <v>624</v>
      </c>
      <c r="C631" s="17" t="s">
        <v>725</v>
      </c>
      <c r="D631" s="10" t="s">
        <v>14</v>
      </c>
      <c r="E631" s="18" t="s">
        <v>726</v>
      </c>
      <c r="F631" s="10" t="n">
        <v>800272</v>
      </c>
      <c r="G631" s="19" t="n">
        <v>75</v>
      </c>
      <c r="H631" s="25" t="s">
        <v>17</v>
      </c>
      <c r="I631" s="19" t="n">
        <v>75</v>
      </c>
    </row>
    <row r="632" customFormat="false" ht="12.75" hidden="false" customHeight="false" outlineLevel="0" collapsed="false">
      <c r="A632" s="16" t="n">
        <v>35</v>
      </c>
      <c r="B632" s="10" t="n">
        <v>625</v>
      </c>
      <c r="C632" s="17" t="s">
        <v>725</v>
      </c>
      <c r="D632" s="10" t="s">
        <v>14</v>
      </c>
      <c r="E632" s="18" t="s">
        <v>727</v>
      </c>
      <c r="F632" s="10" t="n">
        <v>800275</v>
      </c>
      <c r="G632" s="19" t="n">
        <v>25</v>
      </c>
      <c r="H632" s="25" t="s">
        <v>17</v>
      </c>
      <c r="I632" s="19" t="n">
        <v>25</v>
      </c>
    </row>
    <row r="633" customFormat="false" ht="12.75" hidden="false" customHeight="false" outlineLevel="0" collapsed="false">
      <c r="A633" s="16" t="n">
        <v>35</v>
      </c>
      <c r="B633" s="10" t="n">
        <v>626</v>
      </c>
      <c r="C633" s="17" t="s">
        <v>725</v>
      </c>
      <c r="D633" s="10" t="s">
        <v>14</v>
      </c>
      <c r="E633" s="18" t="s">
        <v>728</v>
      </c>
      <c r="F633" s="10" t="n">
        <v>800356</v>
      </c>
      <c r="G633" s="19" t="n">
        <v>125</v>
      </c>
      <c r="H633" s="25" t="s">
        <v>17</v>
      </c>
      <c r="I633" s="19" t="n">
        <v>125</v>
      </c>
    </row>
    <row r="634" customFormat="false" ht="12.75" hidden="false" customHeight="false" outlineLevel="0" collapsed="false">
      <c r="A634" s="16" t="n">
        <v>35</v>
      </c>
      <c r="B634" s="10" t="n">
        <v>627</v>
      </c>
      <c r="C634" s="17" t="s">
        <v>725</v>
      </c>
      <c r="D634" s="10" t="s">
        <v>14</v>
      </c>
      <c r="E634" s="18" t="s">
        <v>729</v>
      </c>
      <c r="F634" s="10" t="n">
        <v>800500</v>
      </c>
      <c r="G634" s="19" t="n">
        <v>25</v>
      </c>
      <c r="H634" s="25" t="s">
        <v>17</v>
      </c>
      <c r="I634" s="19" t="n">
        <v>25</v>
      </c>
    </row>
    <row r="635" customFormat="false" ht="12.75" hidden="false" customHeight="false" outlineLevel="0" collapsed="false">
      <c r="A635" s="16" t="n">
        <v>35</v>
      </c>
      <c r="B635" s="10" t="n">
        <v>628</v>
      </c>
      <c r="C635" s="17" t="s">
        <v>725</v>
      </c>
      <c r="D635" s="10" t="s">
        <v>14</v>
      </c>
      <c r="E635" s="18" t="s">
        <v>730</v>
      </c>
      <c r="F635" s="10" t="n">
        <v>901158</v>
      </c>
      <c r="G635" s="19" t="n">
        <v>112.89</v>
      </c>
      <c r="H635" s="10" t="s">
        <v>175</v>
      </c>
      <c r="I635" s="19" t="n">
        <v>112.89</v>
      </c>
    </row>
    <row r="636" customFormat="false" ht="12.75" hidden="false" customHeight="false" outlineLevel="0" collapsed="false">
      <c r="A636" s="16" t="n">
        <v>35</v>
      </c>
      <c r="B636" s="10" t="n">
        <v>629</v>
      </c>
      <c r="C636" s="17" t="s">
        <v>725</v>
      </c>
      <c r="D636" s="10" t="s">
        <v>14</v>
      </c>
      <c r="E636" s="18" t="s">
        <v>731</v>
      </c>
      <c r="F636" s="10" t="n">
        <v>901504</v>
      </c>
      <c r="G636" s="19" t="n">
        <v>315.13</v>
      </c>
      <c r="H636" s="10" t="s">
        <v>175</v>
      </c>
      <c r="I636" s="19" t="n">
        <v>315.13</v>
      </c>
    </row>
    <row r="637" customFormat="false" ht="12.75" hidden="false" customHeight="false" outlineLevel="0" collapsed="false">
      <c r="A637" s="16" t="n">
        <v>35</v>
      </c>
      <c r="B637" s="10" t="n">
        <v>630</v>
      </c>
      <c r="C637" s="17" t="s">
        <v>725</v>
      </c>
      <c r="D637" s="10" t="s">
        <v>14</v>
      </c>
      <c r="E637" s="18" t="s">
        <v>732</v>
      </c>
      <c r="F637" s="10" t="n">
        <v>901597</v>
      </c>
      <c r="G637" s="19" t="n">
        <v>138.77</v>
      </c>
      <c r="H637" s="10" t="s">
        <v>175</v>
      </c>
      <c r="I637" s="19" t="n">
        <v>138.77</v>
      </c>
    </row>
    <row r="638" customFormat="false" ht="12.75" hidden="false" customHeight="false" outlineLevel="0" collapsed="false">
      <c r="A638" s="16" t="n">
        <v>35</v>
      </c>
      <c r="B638" s="10" t="n">
        <v>631</v>
      </c>
      <c r="C638" s="17" t="s">
        <v>725</v>
      </c>
      <c r="D638" s="10" t="s">
        <v>14</v>
      </c>
      <c r="E638" s="18" t="s">
        <v>733</v>
      </c>
      <c r="F638" s="10" t="s">
        <v>734</v>
      </c>
      <c r="G638" s="19" t="n">
        <v>100</v>
      </c>
      <c r="H638" s="10" t="s">
        <v>125</v>
      </c>
      <c r="I638" s="19" t="n">
        <v>100</v>
      </c>
    </row>
    <row r="639" customFormat="false" ht="12.75" hidden="false" customHeight="false" outlineLevel="0" collapsed="false">
      <c r="A639" s="16" t="n">
        <v>35</v>
      </c>
      <c r="B639" s="10" t="n">
        <v>632</v>
      </c>
      <c r="C639" s="17" t="s">
        <v>725</v>
      </c>
      <c r="D639" s="10" t="s">
        <v>14</v>
      </c>
      <c r="E639" s="18" t="s">
        <v>735</v>
      </c>
      <c r="F639" s="10" t="s">
        <v>736</v>
      </c>
      <c r="G639" s="19" t="n">
        <v>45</v>
      </c>
      <c r="H639" s="10" t="s">
        <v>125</v>
      </c>
      <c r="I639" s="19" t="n">
        <v>45</v>
      </c>
    </row>
    <row r="640" customFormat="false" ht="12.75" hidden="false" customHeight="false" outlineLevel="0" collapsed="false">
      <c r="A640" s="16" t="n">
        <v>36</v>
      </c>
      <c r="B640" s="10" t="n">
        <v>633</v>
      </c>
      <c r="C640" s="17" t="s">
        <v>737</v>
      </c>
      <c r="D640" s="10" t="s">
        <v>14</v>
      </c>
      <c r="E640" s="18" t="s">
        <v>738</v>
      </c>
      <c r="F640" s="10" t="n">
        <v>800489</v>
      </c>
      <c r="G640" s="19" t="n">
        <v>225</v>
      </c>
      <c r="H640" s="25" t="s">
        <v>17</v>
      </c>
      <c r="I640" s="19" t="n">
        <v>225</v>
      </c>
    </row>
    <row r="641" customFormat="false" ht="12.75" hidden="false" customHeight="false" outlineLevel="0" collapsed="false">
      <c r="A641" s="16" t="n">
        <v>36</v>
      </c>
      <c r="B641" s="10" t="n">
        <v>634</v>
      </c>
      <c r="C641" s="17" t="s">
        <v>737</v>
      </c>
      <c r="D641" s="10" t="s">
        <v>14</v>
      </c>
      <c r="E641" s="18" t="s">
        <v>739</v>
      </c>
      <c r="F641" s="10" t="n">
        <v>900548</v>
      </c>
      <c r="G641" s="19" t="n">
        <v>54.92</v>
      </c>
      <c r="H641" s="10" t="s">
        <v>175</v>
      </c>
      <c r="I641" s="19" t="n">
        <v>54.92</v>
      </c>
    </row>
    <row r="642" customFormat="false" ht="12.75" hidden="false" customHeight="false" outlineLevel="0" collapsed="false">
      <c r="A642" s="16" t="n">
        <v>36</v>
      </c>
      <c r="B642" s="10" t="n">
        <v>635</v>
      </c>
      <c r="C642" s="17" t="s">
        <v>737</v>
      </c>
      <c r="D642" s="10" t="s">
        <v>14</v>
      </c>
      <c r="E642" s="18" t="s">
        <v>740</v>
      </c>
      <c r="F642" s="10" t="n">
        <v>900671</v>
      </c>
      <c r="G642" s="19" t="n">
        <v>1460.69</v>
      </c>
      <c r="H642" s="10" t="s">
        <v>175</v>
      </c>
      <c r="I642" s="19" t="n">
        <v>1460.69</v>
      </c>
    </row>
    <row r="643" customFormat="false" ht="12.75" hidden="false" customHeight="false" outlineLevel="0" collapsed="false">
      <c r="A643" s="16" t="n">
        <v>36</v>
      </c>
      <c r="B643" s="10" t="n">
        <v>636</v>
      </c>
      <c r="C643" s="17" t="s">
        <v>737</v>
      </c>
      <c r="D643" s="10" t="s">
        <v>14</v>
      </c>
      <c r="E643" s="18" t="s">
        <v>741</v>
      </c>
      <c r="F643" s="10" t="n">
        <v>900783</v>
      </c>
      <c r="G643" s="19" t="n">
        <v>419.77</v>
      </c>
      <c r="H643" s="10" t="s">
        <v>175</v>
      </c>
      <c r="I643" s="19" t="n">
        <v>419.77</v>
      </c>
    </row>
    <row r="644" customFormat="false" ht="12.75" hidden="false" customHeight="false" outlineLevel="0" collapsed="false">
      <c r="A644" s="16" t="n">
        <v>36</v>
      </c>
      <c r="B644" s="10" t="n">
        <v>637</v>
      </c>
      <c r="C644" s="17" t="s">
        <v>737</v>
      </c>
      <c r="D644" s="10" t="s">
        <v>14</v>
      </c>
      <c r="E644" s="18" t="s">
        <v>742</v>
      </c>
      <c r="F644" s="10" t="n">
        <v>900787</v>
      </c>
      <c r="G644" s="19" t="n">
        <v>591.21</v>
      </c>
      <c r="H644" s="10" t="s">
        <v>175</v>
      </c>
      <c r="I644" s="19" t="n">
        <v>591.21</v>
      </c>
    </row>
    <row r="645" customFormat="false" ht="12.75" hidden="false" customHeight="false" outlineLevel="0" collapsed="false">
      <c r="A645" s="16" t="n">
        <v>36</v>
      </c>
      <c r="B645" s="10" t="n">
        <v>638</v>
      </c>
      <c r="C645" s="17" t="s">
        <v>737</v>
      </c>
      <c r="D645" s="10" t="s">
        <v>14</v>
      </c>
      <c r="E645" s="18" t="s">
        <v>743</v>
      </c>
      <c r="F645" s="10" t="n">
        <v>900895</v>
      </c>
      <c r="G645" s="19" t="n">
        <v>1008.48</v>
      </c>
      <c r="H645" s="10" t="s">
        <v>175</v>
      </c>
      <c r="I645" s="19" t="n">
        <v>1008.48</v>
      </c>
    </row>
    <row r="646" customFormat="false" ht="12.75" hidden="false" customHeight="false" outlineLevel="0" collapsed="false">
      <c r="A646" s="44" t="n">
        <v>37</v>
      </c>
      <c r="B646" s="10" t="n">
        <v>639</v>
      </c>
      <c r="C646" s="45" t="s">
        <v>744</v>
      </c>
      <c r="D646" s="10" t="s">
        <v>14</v>
      </c>
      <c r="E646" s="46" t="s">
        <v>745</v>
      </c>
      <c r="F646" s="47" t="n">
        <v>800027</v>
      </c>
      <c r="G646" s="48" t="n">
        <v>23.5</v>
      </c>
      <c r="H646" s="47" t="s">
        <v>17</v>
      </c>
      <c r="I646" s="48" t="n">
        <v>23.5</v>
      </c>
    </row>
    <row r="647" customFormat="false" ht="12.75" hidden="false" customHeight="false" outlineLevel="0" collapsed="false">
      <c r="A647" s="44" t="n">
        <v>37</v>
      </c>
      <c r="B647" s="10" t="n">
        <v>640</v>
      </c>
      <c r="C647" s="45" t="s">
        <v>744</v>
      </c>
      <c r="D647" s="10" t="s">
        <v>14</v>
      </c>
      <c r="E647" s="46" t="s">
        <v>746</v>
      </c>
      <c r="F647" s="47" t="n">
        <v>800168</v>
      </c>
      <c r="G647" s="48" t="n">
        <v>4.9</v>
      </c>
      <c r="H647" s="47" t="s">
        <v>17</v>
      </c>
      <c r="I647" s="48" t="n">
        <v>4.9</v>
      </c>
    </row>
    <row r="648" customFormat="false" ht="12.75" hidden="false" customHeight="false" outlineLevel="0" collapsed="false">
      <c r="A648" s="44" t="n">
        <v>37</v>
      </c>
      <c r="B648" s="10" t="n">
        <v>641</v>
      </c>
      <c r="C648" s="45" t="s">
        <v>744</v>
      </c>
      <c r="D648" s="10" t="s">
        <v>14</v>
      </c>
      <c r="E648" s="46" t="s">
        <v>747</v>
      </c>
      <c r="F648" s="47" t="n">
        <v>800447</v>
      </c>
      <c r="G648" s="48" t="n">
        <v>1590</v>
      </c>
      <c r="H648" s="47" t="s">
        <v>17</v>
      </c>
      <c r="I648" s="48" t="n">
        <v>1590</v>
      </c>
    </row>
    <row r="649" customFormat="false" ht="12.75" hidden="false" customHeight="false" outlineLevel="0" collapsed="false">
      <c r="A649" s="44" t="n">
        <v>37</v>
      </c>
      <c r="B649" s="10" t="n">
        <v>642</v>
      </c>
      <c r="C649" s="45" t="s">
        <v>744</v>
      </c>
      <c r="D649" s="10" t="s">
        <v>14</v>
      </c>
      <c r="E649" s="46" t="s">
        <v>748</v>
      </c>
      <c r="F649" s="47" t="n">
        <v>800500</v>
      </c>
      <c r="G649" s="48" t="n">
        <v>361</v>
      </c>
      <c r="H649" s="47" t="s">
        <v>17</v>
      </c>
      <c r="I649" s="48" t="n">
        <v>361</v>
      </c>
    </row>
    <row r="650" customFormat="false" ht="12.75" hidden="false" customHeight="false" outlineLevel="0" collapsed="false">
      <c r="A650" s="44" t="n">
        <v>37</v>
      </c>
      <c r="B650" s="10" t="n">
        <v>643</v>
      </c>
      <c r="C650" s="45" t="s">
        <v>744</v>
      </c>
      <c r="D650" s="10" t="s">
        <v>14</v>
      </c>
      <c r="E650" s="46" t="s">
        <v>749</v>
      </c>
      <c r="F650" s="47" t="n">
        <v>800523</v>
      </c>
      <c r="G650" s="48" t="n">
        <v>400</v>
      </c>
      <c r="H650" s="47" t="s">
        <v>17</v>
      </c>
      <c r="I650" s="48" t="n">
        <v>400</v>
      </c>
    </row>
    <row r="651" customFormat="false" ht="12.75" hidden="false" customHeight="false" outlineLevel="0" collapsed="false">
      <c r="A651" s="16" t="n">
        <v>37</v>
      </c>
      <c r="B651" s="10" t="n">
        <v>644</v>
      </c>
      <c r="C651" s="45" t="s">
        <v>744</v>
      </c>
      <c r="D651" s="10" t="s">
        <v>14</v>
      </c>
      <c r="E651" s="18" t="s">
        <v>750</v>
      </c>
      <c r="F651" s="10" t="n">
        <v>800594</v>
      </c>
      <c r="G651" s="19" t="n">
        <v>2795.75</v>
      </c>
      <c r="H651" s="10" t="s">
        <v>17</v>
      </c>
      <c r="I651" s="19" t="n">
        <v>2795.75</v>
      </c>
    </row>
    <row r="652" customFormat="false" ht="12.75" hidden="false" customHeight="false" outlineLevel="0" collapsed="false">
      <c r="A652" s="16" t="n">
        <v>37</v>
      </c>
      <c r="B652" s="10" t="n">
        <v>645</v>
      </c>
      <c r="C652" s="45" t="s">
        <v>744</v>
      </c>
      <c r="D652" s="10" t="s">
        <v>14</v>
      </c>
      <c r="E652" s="18" t="s">
        <v>751</v>
      </c>
      <c r="F652" s="10" t="n">
        <v>800629</v>
      </c>
      <c r="G652" s="19" t="n">
        <v>1175</v>
      </c>
      <c r="H652" s="10" t="s">
        <v>17</v>
      </c>
      <c r="I652" s="19" t="n">
        <v>1175</v>
      </c>
    </row>
    <row r="653" customFormat="false" ht="12.75" hidden="false" customHeight="false" outlineLevel="0" collapsed="false">
      <c r="A653" s="16" t="n">
        <v>37</v>
      </c>
      <c r="B653" s="10" t="n">
        <v>646</v>
      </c>
      <c r="C653" s="45" t="s">
        <v>744</v>
      </c>
      <c r="D653" s="10" t="s">
        <v>14</v>
      </c>
      <c r="E653" s="18" t="s">
        <v>752</v>
      </c>
      <c r="F653" s="10" t="n">
        <v>900018</v>
      </c>
      <c r="G653" s="19" t="n">
        <v>544.2</v>
      </c>
      <c r="H653" s="10" t="s">
        <v>175</v>
      </c>
      <c r="I653" s="19" t="n">
        <v>544.2</v>
      </c>
    </row>
    <row r="654" customFormat="false" ht="25.5" hidden="false" customHeight="false" outlineLevel="0" collapsed="false">
      <c r="A654" s="49" t="n">
        <v>38</v>
      </c>
      <c r="B654" s="10" t="n">
        <v>647</v>
      </c>
      <c r="C654" s="35" t="s">
        <v>753</v>
      </c>
      <c r="D654" s="10" t="s">
        <v>14</v>
      </c>
      <c r="E654" s="50" t="s">
        <v>754</v>
      </c>
      <c r="F654" s="51" t="n">
        <v>800024</v>
      </c>
      <c r="G654" s="24" t="n">
        <v>351</v>
      </c>
      <c r="H654" s="51" t="s">
        <v>17</v>
      </c>
      <c r="I654" s="24" t="n">
        <v>351</v>
      </c>
    </row>
    <row r="655" customFormat="false" ht="25.5" hidden="false" customHeight="false" outlineLevel="0" collapsed="false">
      <c r="A655" s="26" t="n">
        <v>39</v>
      </c>
      <c r="B655" s="10" t="n">
        <v>648</v>
      </c>
      <c r="C655" s="22" t="s">
        <v>755</v>
      </c>
      <c r="D655" s="10" t="s">
        <v>14</v>
      </c>
      <c r="E655" s="27" t="s">
        <v>756</v>
      </c>
      <c r="F655" s="25" t="n">
        <v>406</v>
      </c>
      <c r="G655" s="24" t="n">
        <v>1000</v>
      </c>
      <c r="H655" s="25" t="s">
        <v>170</v>
      </c>
      <c r="I655" s="24" t="n">
        <v>1000</v>
      </c>
    </row>
    <row r="656" customFormat="false" ht="25.5" hidden="false" customHeight="false" outlineLevel="0" collapsed="false">
      <c r="A656" s="26" t="n">
        <v>39</v>
      </c>
      <c r="B656" s="10" t="n">
        <v>649</v>
      </c>
      <c r="C656" s="22" t="s">
        <v>755</v>
      </c>
      <c r="D656" s="10" t="s">
        <v>14</v>
      </c>
      <c r="E656" s="27" t="s">
        <v>757</v>
      </c>
      <c r="F656" s="25" t="n">
        <v>418</v>
      </c>
      <c r="G656" s="24" t="n">
        <v>1000</v>
      </c>
      <c r="H656" s="25" t="s">
        <v>170</v>
      </c>
      <c r="I656" s="24" t="n">
        <v>1000</v>
      </c>
    </row>
    <row r="657" customFormat="false" ht="25.5" hidden="false" customHeight="false" outlineLevel="0" collapsed="false">
      <c r="A657" s="26" t="n">
        <v>39</v>
      </c>
      <c r="B657" s="10" t="n">
        <v>650</v>
      </c>
      <c r="C657" s="22" t="s">
        <v>755</v>
      </c>
      <c r="D657" s="10" t="s">
        <v>14</v>
      </c>
      <c r="E657" s="27" t="s">
        <v>758</v>
      </c>
      <c r="F657" s="25" t="n">
        <v>420</v>
      </c>
      <c r="G657" s="24" t="n">
        <v>1000</v>
      </c>
      <c r="H657" s="25" t="s">
        <v>170</v>
      </c>
      <c r="I657" s="24" t="n">
        <v>1000</v>
      </c>
    </row>
    <row r="658" customFormat="false" ht="25.5" hidden="false" customHeight="false" outlineLevel="0" collapsed="false">
      <c r="A658" s="26" t="n">
        <v>39</v>
      </c>
      <c r="B658" s="10" t="n">
        <v>651</v>
      </c>
      <c r="C658" s="22" t="s">
        <v>755</v>
      </c>
      <c r="D658" s="10" t="s">
        <v>14</v>
      </c>
      <c r="E658" s="27" t="s">
        <v>759</v>
      </c>
      <c r="F658" s="25" t="n">
        <v>431</v>
      </c>
      <c r="G658" s="24" t="n">
        <v>3900</v>
      </c>
      <c r="H658" s="25" t="s">
        <v>170</v>
      </c>
      <c r="I658" s="24" t="n">
        <v>3900</v>
      </c>
    </row>
    <row r="659" customFormat="false" ht="25.5" hidden="false" customHeight="false" outlineLevel="0" collapsed="false">
      <c r="A659" s="26" t="n">
        <v>39</v>
      </c>
      <c r="B659" s="10" t="n">
        <v>652</v>
      </c>
      <c r="C659" s="22" t="s">
        <v>755</v>
      </c>
      <c r="D659" s="10" t="s">
        <v>14</v>
      </c>
      <c r="E659" s="27" t="s">
        <v>760</v>
      </c>
      <c r="F659" s="25" t="n">
        <v>443</v>
      </c>
      <c r="G659" s="24" t="n">
        <v>600</v>
      </c>
      <c r="H659" s="25" t="s">
        <v>170</v>
      </c>
      <c r="I659" s="24" t="n">
        <v>600</v>
      </c>
    </row>
    <row r="660" customFormat="false" ht="25.5" hidden="false" customHeight="false" outlineLevel="0" collapsed="false">
      <c r="A660" s="26" t="n">
        <v>39</v>
      </c>
      <c r="B660" s="10" t="n">
        <v>653</v>
      </c>
      <c r="C660" s="22" t="s">
        <v>755</v>
      </c>
      <c r="D660" s="10" t="s">
        <v>14</v>
      </c>
      <c r="E660" s="27" t="s">
        <v>761</v>
      </c>
      <c r="F660" s="25" t="n">
        <v>455</v>
      </c>
      <c r="G660" s="24" t="n">
        <v>5000</v>
      </c>
      <c r="H660" s="25" t="s">
        <v>170</v>
      </c>
      <c r="I660" s="24" t="n">
        <v>5000</v>
      </c>
    </row>
    <row r="661" customFormat="false" ht="25.5" hidden="false" customHeight="false" outlineLevel="0" collapsed="false">
      <c r="A661" s="26" t="n">
        <v>39</v>
      </c>
      <c r="B661" s="10" t="n">
        <v>654</v>
      </c>
      <c r="C661" s="22" t="s">
        <v>755</v>
      </c>
      <c r="D661" s="10" t="s">
        <v>14</v>
      </c>
      <c r="E661" s="27" t="s">
        <v>762</v>
      </c>
      <c r="F661" s="25" t="n">
        <v>467</v>
      </c>
      <c r="G661" s="24" t="n">
        <v>1400</v>
      </c>
      <c r="H661" s="25" t="s">
        <v>170</v>
      </c>
      <c r="I661" s="24" t="n">
        <v>1400</v>
      </c>
    </row>
    <row r="662" customFormat="false" ht="25.5" hidden="false" customHeight="false" outlineLevel="0" collapsed="false">
      <c r="A662" s="26" t="n">
        <v>39</v>
      </c>
      <c r="B662" s="10" t="n">
        <v>655</v>
      </c>
      <c r="C662" s="22" t="s">
        <v>755</v>
      </c>
      <c r="D662" s="10" t="s">
        <v>14</v>
      </c>
      <c r="E662" s="27" t="s">
        <v>763</v>
      </c>
      <c r="F662" s="25" t="n">
        <v>479</v>
      </c>
      <c r="G662" s="24" t="n">
        <v>1000</v>
      </c>
      <c r="H662" s="25" t="s">
        <v>170</v>
      </c>
      <c r="I662" s="24" t="n">
        <v>1000</v>
      </c>
    </row>
    <row r="663" customFormat="false" ht="25.5" hidden="false" customHeight="false" outlineLevel="0" collapsed="false">
      <c r="A663" s="26" t="n">
        <v>39</v>
      </c>
      <c r="B663" s="10" t="n">
        <v>656</v>
      </c>
      <c r="C663" s="22" t="s">
        <v>755</v>
      </c>
      <c r="D663" s="10" t="s">
        <v>14</v>
      </c>
      <c r="E663" s="27" t="s">
        <v>764</v>
      </c>
      <c r="F663" s="25" t="n">
        <v>481</v>
      </c>
      <c r="G663" s="24" t="n">
        <v>1000</v>
      </c>
      <c r="H663" s="25" t="s">
        <v>170</v>
      </c>
      <c r="I663" s="24" t="n">
        <v>1000</v>
      </c>
    </row>
    <row r="664" customFormat="false" ht="25.5" hidden="false" customHeight="false" outlineLevel="0" collapsed="false">
      <c r="A664" s="26" t="n">
        <v>39</v>
      </c>
      <c r="B664" s="10" t="n">
        <v>657</v>
      </c>
      <c r="C664" s="22" t="s">
        <v>755</v>
      </c>
      <c r="D664" s="10" t="s">
        <v>14</v>
      </c>
      <c r="E664" s="27" t="s">
        <v>765</v>
      </c>
      <c r="F664" s="25" t="n">
        <v>492</v>
      </c>
      <c r="G664" s="24" t="n">
        <v>750</v>
      </c>
      <c r="H664" s="25" t="s">
        <v>170</v>
      </c>
      <c r="I664" s="24" t="n">
        <v>750</v>
      </c>
    </row>
    <row r="665" customFormat="false" ht="12.75" hidden="false" customHeight="false" outlineLevel="0" collapsed="false">
      <c r="A665" s="42" t="n">
        <v>40</v>
      </c>
      <c r="B665" s="10" t="n">
        <v>658</v>
      </c>
      <c r="C665" s="20" t="s">
        <v>766</v>
      </c>
      <c r="D665" s="10" t="s">
        <v>14</v>
      </c>
      <c r="E665" s="22" t="s">
        <v>767</v>
      </c>
      <c r="F665" s="10" t="s">
        <v>768</v>
      </c>
      <c r="G665" s="19" t="n">
        <v>525</v>
      </c>
      <c r="H665" s="25" t="s">
        <v>17</v>
      </c>
      <c r="I665" s="19" t="n">
        <v>525</v>
      </c>
    </row>
    <row r="666" customFormat="false" ht="12.75" hidden="false" customHeight="false" outlineLevel="0" collapsed="false">
      <c r="A666" s="42" t="n">
        <v>40</v>
      </c>
      <c r="B666" s="10" t="n">
        <v>659</v>
      </c>
      <c r="C666" s="20" t="s">
        <v>766</v>
      </c>
      <c r="D666" s="10" t="s">
        <v>14</v>
      </c>
      <c r="E666" s="22" t="s">
        <v>769</v>
      </c>
      <c r="F666" s="10" t="s">
        <v>770</v>
      </c>
      <c r="G666" s="19" t="n">
        <v>525</v>
      </c>
      <c r="H666" s="25" t="s">
        <v>17</v>
      </c>
      <c r="I666" s="19" t="n">
        <v>525</v>
      </c>
    </row>
    <row r="667" customFormat="false" ht="12.75" hidden="false" customHeight="false" outlineLevel="0" collapsed="false">
      <c r="A667" s="42" t="n">
        <v>40</v>
      </c>
      <c r="B667" s="10" t="n">
        <v>660</v>
      </c>
      <c r="C667" s="20" t="s">
        <v>766</v>
      </c>
      <c r="D667" s="10" t="s">
        <v>14</v>
      </c>
      <c r="E667" s="22" t="s">
        <v>771</v>
      </c>
      <c r="F667" s="10" t="s">
        <v>772</v>
      </c>
      <c r="G667" s="19" t="n">
        <v>859.5</v>
      </c>
      <c r="H667" s="25" t="s">
        <v>17</v>
      </c>
      <c r="I667" s="19" t="n">
        <v>859.5</v>
      </c>
    </row>
    <row r="668" customFormat="false" ht="12.75" hidden="false" customHeight="false" outlineLevel="0" collapsed="false">
      <c r="A668" s="42" t="n">
        <v>40</v>
      </c>
      <c r="B668" s="10" t="n">
        <v>661</v>
      </c>
      <c r="C668" s="20" t="s">
        <v>766</v>
      </c>
      <c r="D668" s="10" t="s">
        <v>14</v>
      </c>
      <c r="E668" s="22" t="s">
        <v>773</v>
      </c>
      <c r="F668" s="10" t="s">
        <v>774</v>
      </c>
      <c r="G668" s="19" t="n">
        <v>370</v>
      </c>
      <c r="H668" s="25" t="s">
        <v>17</v>
      </c>
      <c r="I668" s="19" t="n">
        <v>370</v>
      </c>
    </row>
    <row r="669" customFormat="false" ht="12.75" hidden="false" customHeight="false" outlineLevel="0" collapsed="false">
      <c r="A669" s="42" t="n">
        <v>40</v>
      </c>
      <c r="B669" s="10" t="n">
        <v>662</v>
      </c>
      <c r="C669" s="20" t="s">
        <v>766</v>
      </c>
      <c r="D669" s="10" t="s">
        <v>14</v>
      </c>
      <c r="E669" s="22" t="s">
        <v>775</v>
      </c>
      <c r="F669" s="10" t="s">
        <v>776</v>
      </c>
      <c r="G669" s="19" t="n">
        <v>522.5</v>
      </c>
      <c r="H669" s="25" t="s">
        <v>17</v>
      </c>
      <c r="I669" s="19" t="n">
        <v>522.5</v>
      </c>
    </row>
    <row r="670" customFormat="false" ht="12.75" hidden="false" customHeight="false" outlineLevel="0" collapsed="false">
      <c r="A670" s="42" t="n">
        <v>40</v>
      </c>
      <c r="B670" s="10" t="n">
        <v>663</v>
      </c>
      <c r="C670" s="20" t="s">
        <v>766</v>
      </c>
      <c r="D670" s="10" t="s">
        <v>14</v>
      </c>
      <c r="E670" s="22" t="s">
        <v>777</v>
      </c>
      <c r="F670" s="10" t="s">
        <v>778</v>
      </c>
      <c r="G670" s="19" t="n">
        <v>13270.21</v>
      </c>
      <c r="H670" s="10" t="s">
        <v>175</v>
      </c>
      <c r="I670" s="19" t="n">
        <v>13270.21</v>
      </c>
    </row>
    <row r="671" customFormat="false" ht="12.75" hidden="false" customHeight="false" outlineLevel="0" collapsed="false">
      <c r="A671" s="42" t="n">
        <v>40</v>
      </c>
      <c r="B671" s="10" t="n">
        <v>664</v>
      </c>
      <c r="C671" s="20" t="s">
        <v>766</v>
      </c>
      <c r="D671" s="10" t="s">
        <v>14</v>
      </c>
      <c r="E671" s="22" t="s">
        <v>779</v>
      </c>
      <c r="F671" s="10" t="s">
        <v>780</v>
      </c>
      <c r="G671" s="19" t="n">
        <v>568.59</v>
      </c>
      <c r="H671" s="10" t="s">
        <v>175</v>
      </c>
      <c r="I671" s="19" t="n">
        <v>568.59</v>
      </c>
    </row>
    <row r="672" customFormat="false" ht="12.75" hidden="false" customHeight="false" outlineLevel="0" collapsed="false">
      <c r="A672" s="42" t="n">
        <v>40</v>
      </c>
      <c r="B672" s="10" t="n">
        <v>665</v>
      </c>
      <c r="C672" s="20" t="s">
        <v>766</v>
      </c>
      <c r="D672" s="10" t="s">
        <v>14</v>
      </c>
      <c r="E672" s="22" t="s">
        <v>781</v>
      </c>
      <c r="F672" s="10" t="s">
        <v>782</v>
      </c>
      <c r="G672" s="19" t="n">
        <v>421.05</v>
      </c>
      <c r="H672" s="10" t="s">
        <v>175</v>
      </c>
      <c r="I672" s="19" t="n">
        <v>421.05</v>
      </c>
    </row>
    <row r="673" customFormat="false" ht="12.75" hidden="false" customHeight="false" outlineLevel="0" collapsed="false">
      <c r="A673" s="42" t="n">
        <v>40</v>
      </c>
      <c r="B673" s="10" t="n">
        <v>666</v>
      </c>
      <c r="C673" s="20" t="s">
        <v>766</v>
      </c>
      <c r="D673" s="10" t="s">
        <v>14</v>
      </c>
      <c r="E673" s="22" t="s">
        <v>783</v>
      </c>
      <c r="F673" s="10" t="s">
        <v>784</v>
      </c>
      <c r="G673" s="19" t="n">
        <v>421.05</v>
      </c>
      <c r="H673" s="10" t="s">
        <v>175</v>
      </c>
      <c r="I673" s="19" t="n">
        <v>421.05</v>
      </c>
    </row>
    <row r="674" customFormat="false" ht="12.75" hidden="false" customHeight="false" outlineLevel="0" collapsed="false">
      <c r="A674" s="42" t="n">
        <v>40</v>
      </c>
      <c r="B674" s="10" t="n">
        <v>667</v>
      </c>
      <c r="C674" s="20" t="s">
        <v>766</v>
      </c>
      <c r="D674" s="10" t="s">
        <v>14</v>
      </c>
      <c r="E674" s="22" t="s">
        <v>785</v>
      </c>
      <c r="F674" s="10" t="s">
        <v>786</v>
      </c>
      <c r="G674" s="19" t="n">
        <v>347.36</v>
      </c>
      <c r="H674" s="10" t="s">
        <v>175</v>
      </c>
      <c r="I674" s="19" t="n">
        <v>347.36</v>
      </c>
    </row>
    <row r="675" customFormat="false" ht="12.75" hidden="false" customHeight="false" outlineLevel="0" collapsed="false">
      <c r="A675" s="42" t="n">
        <v>40</v>
      </c>
      <c r="B675" s="10" t="n">
        <v>668</v>
      </c>
      <c r="C675" s="20" t="s">
        <v>766</v>
      </c>
      <c r="D675" s="10" t="s">
        <v>14</v>
      </c>
      <c r="E675" s="22" t="s">
        <v>787</v>
      </c>
      <c r="F675" s="10" t="s">
        <v>788</v>
      </c>
      <c r="G675" s="19" t="n">
        <v>6810.86</v>
      </c>
      <c r="H675" s="10" t="s">
        <v>175</v>
      </c>
      <c r="I675" s="19" t="n">
        <v>6810.86</v>
      </c>
    </row>
    <row r="676" customFormat="false" ht="12.75" hidden="false" customHeight="false" outlineLevel="0" collapsed="false">
      <c r="A676" s="42" t="n">
        <v>40</v>
      </c>
      <c r="B676" s="10" t="n">
        <v>669</v>
      </c>
      <c r="C676" s="20" t="s">
        <v>766</v>
      </c>
      <c r="D676" s="10" t="s">
        <v>14</v>
      </c>
      <c r="E676" s="22" t="s">
        <v>789</v>
      </c>
      <c r="F676" s="10" t="s">
        <v>788</v>
      </c>
      <c r="G676" s="19" t="n">
        <v>248.49</v>
      </c>
      <c r="H676" s="10" t="s">
        <v>175</v>
      </c>
      <c r="I676" s="19" t="n">
        <v>248.49</v>
      </c>
    </row>
    <row r="677" customFormat="false" ht="12.75" hidden="false" customHeight="false" outlineLevel="0" collapsed="false">
      <c r="A677" s="42" t="n">
        <v>40</v>
      </c>
      <c r="B677" s="10" t="n">
        <v>670</v>
      </c>
      <c r="C677" s="20" t="s">
        <v>766</v>
      </c>
      <c r="D677" s="10" t="s">
        <v>14</v>
      </c>
      <c r="E677" s="22" t="s">
        <v>790</v>
      </c>
      <c r="F677" s="10" t="s">
        <v>791</v>
      </c>
      <c r="G677" s="19" t="n">
        <v>584.33</v>
      </c>
      <c r="H677" s="10" t="s">
        <v>175</v>
      </c>
      <c r="I677" s="19" t="n">
        <v>584.33</v>
      </c>
    </row>
    <row r="678" customFormat="false" ht="12.75" hidden="false" customHeight="false" outlineLevel="0" collapsed="false">
      <c r="A678" s="42" t="n">
        <v>40</v>
      </c>
      <c r="B678" s="10" t="n">
        <v>671</v>
      </c>
      <c r="C678" s="20" t="s">
        <v>766</v>
      </c>
      <c r="D678" s="10" t="s">
        <v>14</v>
      </c>
      <c r="E678" s="22" t="s">
        <v>792</v>
      </c>
      <c r="F678" s="10" t="s">
        <v>793</v>
      </c>
      <c r="G678" s="19" t="n">
        <v>9931.09</v>
      </c>
      <c r="H678" s="10" t="s">
        <v>175</v>
      </c>
      <c r="I678" s="19" t="n">
        <v>9931.09</v>
      </c>
    </row>
    <row r="679" customFormat="false" ht="12.75" hidden="false" customHeight="false" outlineLevel="0" collapsed="false">
      <c r="A679" s="42" t="n">
        <v>40</v>
      </c>
      <c r="B679" s="10" t="n">
        <v>672</v>
      </c>
      <c r="C679" s="20" t="s">
        <v>766</v>
      </c>
      <c r="D679" s="10" t="s">
        <v>14</v>
      </c>
      <c r="E679" s="22" t="s">
        <v>794</v>
      </c>
      <c r="F679" s="10" t="s">
        <v>795</v>
      </c>
      <c r="G679" s="19" t="n">
        <v>1369.59</v>
      </c>
      <c r="H679" s="10" t="s">
        <v>175</v>
      </c>
      <c r="I679" s="19" t="n">
        <v>1369.59</v>
      </c>
    </row>
    <row r="680" customFormat="false" ht="12.75" hidden="false" customHeight="false" outlineLevel="0" collapsed="false">
      <c r="A680" s="42" t="n">
        <v>40</v>
      </c>
      <c r="B680" s="10" t="n">
        <v>673</v>
      </c>
      <c r="C680" s="20" t="s">
        <v>766</v>
      </c>
      <c r="D680" s="10" t="s">
        <v>14</v>
      </c>
      <c r="E680" s="22" t="s">
        <v>796</v>
      </c>
      <c r="F680" s="10" t="s">
        <v>797</v>
      </c>
      <c r="G680" s="19" t="n">
        <v>8968.72</v>
      </c>
      <c r="H680" s="10" t="s">
        <v>175</v>
      </c>
      <c r="I680" s="19" t="n">
        <v>8968.72</v>
      </c>
    </row>
    <row r="681" customFormat="false" ht="12.75" hidden="false" customHeight="false" outlineLevel="0" collapsed="false">
      <c r="A681" s="42" t="n">
        <v>40</v>
      </c>
      <c r="B681" s="10" t="n">
        <v>674</v>
      </c>
      <c r="C681" s="20" t="s">
        <v>766</v>
      </c>
      <c r="D681" s="10" t="s">
        <v>14</v>
      </c>
      <c r="E681" s="22" t="s">
        <v>798</v>
      </c>
      <c r="F681" s="10" t="n">
        <v>900289</v>
      </c>
      <c r="G681" s="19" t="n">
        <v>2335.03</v>
      </c>
      <c r="H681" s="10" t="s">
        <v>175</v>
      </c>
      <c r="I681" s="19" t="n">
        <v>2335.03</v>
      </c>
    </row>
    <row r="682" customFormat="false" ht="12.75" hidden="false" customHeight="false" outlineLevel="0" collapsed="false">
      <c r="A682" s="42" t="n">
        <v>40</v>
      </c>
      <c r="B682" s="10" t="n">
        <v>675</v>
      </c>
      <c r="C682" s="20" t="s">
        <v>766</v>
      </c>
      <c r="D682" s="10" t="s">
        <v>14</v>
      </c>
      <c r="E682" s="22" t="s">
        <v>799</v>
      </c>
      <c r="F682" s="10" t="s">
        <v>800</v>
      </c>
      <c r="G682" s="19" t="n">
        <v>514.84</v>
      </c>
      <c r="H682" s="10" t="s">
        <v>175</v>
      </c>
      <c r="I682" s="19" t="n">
        <v>514.84</v>
      </c>
    </row>
    <row r="683" customFormat="false" ht="12.75" hidden="false" customHeight="false" outlineLevel="0" collapsed="false">
      <c r="A683" s="42" t="n">
        <v>40</v>
      </c>
      <c r="B683" s="10" t="n">
        <v>676</v>
      </c>
      <c r="C683" s="20" t="s">
        <v>766</v>
      </c>
      <c r="D683" s="10" t="s">
        <v>14</v>
      </c>
      <c r="E683" s="22" t="s">
        <v>801</v>
      </c>
      <c r="F683" s="10" t="s">
        <v>802</v>
      </c>
      <c r="G683" s="19" t="n">
        <v>535.21</v>
      </c>
      <c r="H683" s="10" t="s">
        <v>175</v>
      </c>
      <c r="I683" s="19" t="n">
        <v>535.21</v>
      </c>
    </row>
    <row r="684" customFormat="false" ht="12.75" hidden="false" customHeight="false" outlineLevel="0" collapsed="false">
      <c r="A684" s="42" t="n">
        <v>43</v>
      </c>
      <c r="B684" s="10" t="n">
        <v>677</v>
      </c>
      <c r="C684" s="20" t="s">
        <v>803</v>
      </c>
      <c r="D684" s="10" t="s">
        <v>14</v>
      </c>
      <c r="E684" s="22" t="s">
        <v>804</v>
      </c>
      <c r="F684" s="10" t="n">
        <v>307352</v>
      </c>
      <c r="G684" s="19" t="n">
        <v>974</v>
      </c>
      <c r="H684" s="10" t="s">
        <v>170</v>
      </c>
      <c r="I684" s="19" t="n">
        <v>974</v>
      </c>
    </row>
    <row r="685" customFormat="false" ht="12.75" hidden="false" customHeight="false" outlineLevel="0" collapsed="false">
      <c r="A685" s="42" t="n">
        <v>43</v>
      </c>
      <c r="B685" s="10" t="n">
        <v>678</v>
      </c>
      <c r="C685" s="20" t="s">
        <v>803</v>
      </c>
      <c r="D685" s="10" t="s">
        <v>14</v>
      </c>
      <c r="E685" s="22" t="s">
        <v>805</v>
      </c>
      <c r="F685" s="10" t="n">
        <v>307481</v>
      </c>
      <c r="G685" s="19" t="n">
        <v>1600</v>
      </c>
      <c r="H685" s="10" t="s">
        <v>170</v>
      </c>
      <c r="I685" s="19" t="n">
        <v>1600</v>
      </c>
    </row>
    <row r="686" customFormat="false" ht="12.75" hidden="false" customHeight="false" outlineLevel="0" collapsed="false">
      <c r="A686" s="42" t="n">
        <v>43</v>
      </c>
      <c r="B686" s="10" t="n">
        <v>679</v>
      </c>
      <c r="C686" s="20" t="s">
        <v>803</v>
      </c>
      <c r="D686" s="10" t="s">
        <v>14</v>
      </c>
      <c r="E686" s="22" t="s">
        <v>806</v>
      </c>
      <c r="F686" s="10" t="n">
        <v>307840</v>
      </c>
      <c r="G686" s="19" t="n">
        <v>3210</v>
      </c>
      <c r="H686" s="10" t="s">
        <v>170</v>
      </c>
      <c r="I686" s="19" t="n">
        <v>3210</v>
      </c>
    </row>
    <row r="687" customFormat="false" ht="12.75" hidden="false" customHeight="false" outlineLevel="0" collapsed="false">
      <c r="A687" s="42" t="n">
        <v>43</v>
      </c>
      <c r="B687" s="10" t="n">
        <v>680</v>
      </c>
      <c r="C687" s="20" t="s">
        <v>803</v>
      </c>
      <c r="D687" s="10" t="s">
        <v>14</v>
      </c>
      <c r="E687" s="22" t="s">
        <v>807</v>
      </c>
      <c r="F687" s="10" t="n">
        <v>249295</v>
      </c>
      <c r="G687" s="19" t="n">
        <v>355</v>
      </c>
      <c r="H687" s="10" t="s">
        <v>89</v>
      </c>
      <c r="I687" s="19" t="n">
        <v>355</v>
      </c>
    </row>
    <row r="688" customFormat="false" ht="12.75" hidden="false" customHeight="false" outlineLevel="0" collapsed="false">
      <c r="A688" s="42" t="n">
        <v>43</v>
      </c>
      <c r="B688" s="10" t="n">
        <v>681</v>
      </c>
      <c r="C688" s="20" t="s">
        <v>803</v>
      </c>
      <c r="D688" s="10" t="s">
        <v>14</v>
      </c>
      <c r="E688" s="22" t="s">
        <v>808</v>
      </c>
      <c r="F688" s="10" t="n">
        <v>249453</v>
      </c>
      <c r="G688" s="19" t="n">
        <v>5000</v>
      </c>
      <c r="H688" s="10" t="s">
        <v>89</v>
      </c>
      <c r="I688" s="19" t="n">
        <v>5000</v>
      </c>
    </row>
    <row r="689" customFormat="false" ht="12.75" hidden="false" customHeight="false" outlineLevel="0" collapsed="false">
      <c r="A689" s="42" t="n">
        <v>43</v>
      </c>
      <c r="B689" s="10" t="n">
        <v>682</v>
      </c>
      <c r="C689" s="20" t="s">
        <v>803</v>
      </c>
      <c r="D689" s="10" t="s">
        <v>14</v>
      </c>
      <c r="E689" s="22" t="s">
        <v>809</v>
      </c>
      <c r="F689" s="10" t="n">
        <v>316073</v>
      </c>
      <c r="G689" s="19" t="n">
        <v>100</v>
      </c>
      <c r="H689" s="10" t="s">
        <v>89</v>
      </c>
      <c r="I689" s="19" t="n">
        <v>100</v>
      </c>
    </row>
    <row r="690" customFormat="false" ht="12.75" hidden="false" customHeight="false" outlineLevel="0" collapsed="false">
      <c r="A690" s="42" t="n">
        <v>43</v>
      </c>
      <c r="B690" s="10" t="n">
        <v>683</v>
      </c>
      <c r="C690" s="20" t="s">
        <v>803</v>
      </c>
      <c r="D690" s="10" t="s">
        <v>14</v>
      </c>
      <c r="E690" s="22" t="s">
        <v>810</v>
      </c>
      <c r="F690" s="10" t="n">
        <v>541412</v>
      </c>
      <c r="G690" s="19" t="n">
        <v>500</v>
      </c>
      <c r="H690" s="10" t="s">
        <v>125</v>
      </c>
      <c r="I690" s="19" t="n">
        <v>500</v>
      </c>
    </row>
    <row r="691" customFormat="false" ht="12.75" hidden="false" customHeight="false" outlineLevel="0" collapsed="false">
      <c r="A691" s="42" t="n">
        <v>45</v>
      </c>
      <c r="B691" s="10" t="n">
        <v>684</v>
      </c>
      <c r="C691" s="20" t="s">
        <v>811</v>
      </c>
      <c r="D691" s="10" t="s">
        <v>14</v>
      </c>
      <c r="E691" s="22" t="s">
        <v>812</v>
      </c>
      <c r="F691" s="34" t="n">
        <v>45339</v>
      </c>
      <c r="G691" s="19" t="n">
        <v>10</v>
      </c>
      <c r="H691" s="10" t="s">
        <v>89</v>
      </c>
      <c r="I691" s="19" t="n">
        <v>10</v>
      </c>
    </row>
    <row r="692" customFormat="false" ht="12.75" hidden="false" customHeight="false" outlineLevel="0" collapsed="false">
      <c r="A692" s="42" t="n">
        <v>45</v>
      </c>
      <c r="B692" s="10" t="n">
        <v>685</v>
      </c>
      <c r="C692" s="20" t="s">
        <v>811</v>
      </c>
      <c r="D692" s="10" t="s">
        <v>14</v>
      </c>
      <c r="E692" s="22" t="s">
        <v>813</v>
      </c>
      <c r="F692" s="34" t="n">
        <v>45347</v>
      </c>
      <c r="G692" s="19" t="n">
        <v>4688</v>
      </c>
      <c r="H692" s="10" t="s">
        <v>89</v>
      </c>
      <c r="I692" s="19" t="n">
        <v>4688</v>
      </c>
    </row>
    <row r="693" customFormat="false" ht="12.75" hidden="false" customHeight="false" outlineLevel="0" collapsed="false">
      <c r="A693" s="42" t="n">
        <v>45</v>
      </c>
      <c r="B693" s="10" t="n">
        <v>686</v>
      </c>
      <c r="C693" s="20" t="s">
        <v>811</v>
      </c>
      <c r="D693" s="10" t="s">
        <v>14</v>
      </c>
      <c r="E693" s="22" t="s">
        <v>814</v>
      </c>
      <c r="F693" s="34" t="n">
        <v>45377</v>
      </c>
      <c r="G693" s="19" t="n">
        <v>2000</v>
      </c>
      <c r="H693" s="10" t="s">
        <v>89</v>
      </c>
      <c r="I693" s="19" t="n">
        <v>2000</v>
      </c>
    </row>
    <row r="694" customFormat="false" ht="12.75" hidden="false" customHeight="false" outlineLevel="0" collapsed="false">
      <c r="A694" s="42" t="n">
        <v>45</v>
      </c>
      <c r="B694" s="10" t="n">
        <v>687</v>
      </c>
      <c r="C694" s="20" t="s">
        <v>811</v>
      </c>
      <c r="D694" s="10" t="s">
        <v>14</v>
      </c>
      <c r="E694" s="22" t="s">
        <v>815</v>
      </c>
      <c r="F694" s="34" t="n">
        <v>429158</v>
      </c>
      <c r="G694" s="19" t="n">
        <v>500</v>
      </c>
      <c r="H694" s="10" t="s">
        <v>125</v>
      </c>
      <c r="I694" s="19" t="n">
        <v>500</v>
      </c>
    </row>
    <row r="695" customFormat="false" ht="12.75" hidden="false" customHeight="false" outlineLevel="0" collapsed="false">
      <c r="A695" s="42" t="n">
        <v>45</v>
      </c>
      <c r="B695" s="10" t="n">
        <v>688</v>
      </c>
      <c r="C695" s="20" t="s">
        <v>811</v>
      </c>
      <c r="D695" s="10" t="s">
        <v>14</v>
      </c>
      <c r="E695" s="22" t="s">
        <v>816</v>
      </c>
      <c r="F695" s="34" t="n">
        <v>324456</v>
      </c>
      <c r="G695" s="19" t="n">
        <v>50</v>
      </c>
      <c r="H695" s="10" t="s">
        <v>125</v>
      </c>
      <c r="I695" s="19" t="n">
        <v>50</v>
      </c>
    </row>
    <row r="696" customFormat="false" ht="12.75" hidden="false" customHeight="false" outlineLevel="0" collapsed="false">
      <c r="A696" s="42" t="n">
        <v>45</v>
      </c>
      <c r="B696" s="10" t="n">
        <v>689</v>
      </c>
      <c r="C696" s="20" t="s">
        <v>811</v>
      </c>
      <c r="D696" s="10" t="s">
        <v>14</v>
      </c>
      <c r="E696" s="22" t="s">
        <v>817</v>
      </c>
      <c r="F696" s="34" t="n">
        <v>422658</v>
      </c>
      <c r="G696" s="19" t="n">
        <v>5000</v>
      </c>
      <c r="H696" s="10" t="s">
        <v>170</v>
      </c>
      <c r="I696" s="19" t="n">
        <v>5000</v>
      </c>
    </row>
    <row r="697" customFormat="false" ht="12.75" hidden="false" customHeight="false" outlineLevel="0" collapsed="false">
      <c r="A697" s="42" t="n">
        <v>45</v>
      </c>
      <c r="B697" s="10" t="n">
        <v>690</v>
      </c>
      <c r="C697" s="20" t="s">
        <v>811</v>
      </c>
      <c r="D697" s="10" t="s">
        <v>14</v>
      </c>
      <c r="E697" s="22" t="s">
        <v>818</v>
      </c>
      <c r="F697" s="34" t="n">
        <v>543052</v>
      </c>
      <c r="G697" s="19" t="n">
        <v>416</v>
      </c>
      <c r="H697" s="10" t="s">
        <v>170</v>
      </c>
      <c r="I697" s="19" t="n">
        <v>416</v>
      </c>
    </row>
    <row r="698" customFormat="false" ht="12.75" hidden="false" customHeight="false" outlineLevel="0" collapsed="false">
      <c r="A698" s="42" t="n">
        <v>45</v>
      </c>
      <c r="B698" s="10" t="n">
        <v>691</v>
      </c>
      <c r="C698" s="20" t="s">
        <v>811</v>
      </c>
      <c r="D698" s="10" t="s">
        <v>14</v>
      </c>
      <c r="E698" s="22" t="s">
        <v>819</v>
      </c>
      <c r="F698" s="34" t="n">
        <v>543126</v>
      </c>
      <c r="G698" s="19" t="n">
        <v>4300</v>
      </c>
      <c r="H698" s="10" t="s">
        <v>170</v>
      </c>
      <c r="I698" s="19" t="n">
        <v>4300</v>
      </c>
    </row>
    <row r="699" customFormat="false" ht="12.75" hidden="false" customHeight="false" outlineLevel="0" collapsed="false">
      <c r="A699" s="42" t="n">
        <v>45</v>
      </c>
      <c r="B699" s="10" t="n">
        <v>692</v>
      </c>
      <c r="C699" s="20" t="s">
        <v>811</v>
      </c>
      <c r="D699" s="10" t="s">
        <v>14</v>
      </c>
      <c r="E699" s="22" t="s">
        <v>819</v>
      </c>
      <c r="F699" s="34" t="n">
        <v>543542</v>
      </c>
      <c r="G699" s="19" t="n">
        <v>6000</v>
      </c>
      <c r="H699" s="10" t="s">
        <v>170</v>
      </c>
      <c r="I699" s="19" t="n">
        <v>6000</v>
      </c>
    </row>
    <row r="700" customFormat="false" ht="12.75" hidden="false" customHeight="false" outlineLevel="0" collapsed="false">
      <c r="A700" s="42" t="n">
        <v>45</v>
      </c>
      <c r="B700" s="10" t="n">
        <v>693</v>
      </c>
      <c r="C700" s="20" t="s">
        <v>811</v>
      </c>
      <c r="D700" s="10" t="s">
        <v>14</v>
      </c>
      <c r="E700" s="22" t="s">
        <v>820</v>
      </c>
      <c r="F700" s="34" t="n">
        <v>543758</v>
      </c>
      <c r="G700" s="19" t="n">
        <v>1584</v>
      </c>
      <c r="H700" s="10" t="s">
        <v>170</v>
      </c>
      <c r="I700" s="19" t="n">
        <v>1584</v>
      </c>
    </row>
    <row r="701" customFormat="false" ht="12.75" hidden="false" customHeight="false" outlineLevel="0" collapsed="false">
      <c r="A701" s="42" t="n">
        <v>45</v>
      </c>
      <c r="B701" s="10" t="n">
        <v>694</v>
      </c>
      <c r="C701" s="20" t="s">
        <v>811</v>
      </c>
      <c r="D701" s="10" t="s">
        <v>14</v>
      </c>
      <c r="E701" s="22" t="s">
        <v>821</v>
      </c>
      <c r="F701" s="34" t="n">
        <v>733765</v>
      </c>
      <c r="G701" s="19" t="n">
        <v>1000</v>
      </c>
      <c r="H701" s="10" t="s">
        <v>170</v>
      </c>
      <c r="I701" s="19" t="n">
        <v>1000</v>
      </c>
    </row>
    <row r="702" customFormat="false" ht="12.75" hidden="false" customHeight="false" outlineLevel="0" collapsed="false">
      <c r="A702" s="42" t="n">
        <v>45</v>
      </c>
      <c r="B702" s="10" t="n">
        <v>695</v>
      </c>
      <c r="C702" s="20" t="s">
        <v>811</v>
      </c>
      <c r="D702" s="10" t="s">
        <v>14</v>
      </c>
      <c r="E702" s="22" t="s">
        <v>822</v>
      </c>
      <c r="F702" s="34" t="n">
        <v>191811</v>
      </c>
      <c r="G702" s="19" t="n">
        <v>50</v>
      </c>
      <c r="H702" s="10" t="s">
        <v>125</v>
      </c>
      <c r="I702" s="19" t="n">
        <v>50</v>
      </c>
    </row>
    <row r="703" customFormat="false" ht="12.75" hidden="false" customHeight="false" outlineLevel="0" collapsed="false">
      <c r="A703" s="42" t="n">
        <v>45</v>
      </c>
      <c r="B703" s="10" t="n">
        <v>696</v>
      </c>
      <c r="C703" s="20" t="s">
        <v>811</v>
      </c>
      <c r="D703" s="10" t="s">
        <v>14</v>
      </c>
      <c r="E703" s="22" t="s">
        <v>822</v>
      </c>
      <c r="F703" s="34" t="n">
        <v>191812</v>
      </c>
      <c r="G703" s="19" t="n">
        <v>50</v>
      </c>
      <c r="H703" s="10" t="s">
        <v>125</v>
      </c>
      <c r="I703" s="19" t="n">
        <v>50</v>
      </c>
    </row>
    <row r="704" customFormat="false" ht="12.75" hidden="false" customHeight="false" outlineLevel="0" collapsed="false">
      <c r="A704" s="42" t="n">
        <v>45</v>
      </c>
      <c r="B704" s="10" t="n">
        <v>697</v>
      </c>
      <c r="C704" s="20" t="s">
        <v>811</v>
      </c>
      <c r="D704" s="10" t="s">
        <v>14</v>
      </c>
      <c r="E704" s="22" t="s">
        <v>822</v>
      </c>
      <c r="F704" s="34" t="n">
        <v>191813</v>
      </c>
      <c r="G704" s="19" t="n">
        <v>50</v>
      </c>
      <c r="H704" s="10" t="s">
        <v>125</v>
      </c>
      <c r="I704" s="19" t="n">
        <v>50</v>
      </c>
    </row>
    <row r="705" customFormat="false" ht="12.75" hidden="false" customHeight="false" outlineLevel="0" collapsed="false">
      <c r="A705" s="42" t="n">
        <v>45</v>
      </c>
      <c r="B705" s="10" t="n">
        <v>698</v>
      </c>
      <c r="C705" s="20" t="s">
        <v>811</v>
      </c>
      <c r="D705" s="10" t="s">
        <v>14</v>
      </c>
      <c r="E705" s="22" t="s">
        <v>823</v>
      </c>
      <c r="F705" s="34" t="n">
        <v>281</v>
      </c>
      <c r="G705" s="19" t="n">
        <v>300</v>
      </c>
      <c r="H705" s="10" t="s">
        <v>17</v>
      </c>
      <c r="I705" s="19" t="n">
        <v>300</v>
      </c>
    </row>
    <row r="706" customFormat="false" ht="12.75" hidden="false" customHeight="false" outlineLevel="0" collapsed="false">
      <c r="A706" s="42" t="n">
        <v>45</v>
      </c>
      <c r="B706" s="10" t="n">
        <v>699</v>
      </c>
      <c r="C706" s="20" t="s">
        <v>811</v>
      </c>
      <c r="D706" s="10" t="s">
        <v>14</v>
      </c>
      <c r="E706" s="22" t="s">
        <v>824</v>
      </c>
      <c r="F706" s="34" t="n">
        <v>313</v>
      </c>
      <c r="G706" s="19" t="n">
        <v>875</v>
      </c>
      <c r="H706" s="10" t="s">
        <v>17</v>
      </c>
      <c r="I706" s="19" t="n">
        <v>875</v>
      </c>
    </row>
    <row r="707" customFormat="false" ht="12.75" hidden="false" customHeight="false" outlineLevel="0" collapsed="false">
      <c r="A707" s="42" t="n">
        <v>45</v>
      </c>
      <c r="B707" s="10" t="n">
        <v>700</v>
      </c>
      <c r="C707" s="20" t="s">
        <v>811</v>
      </c>
      <c r="D707" s="10" t="s">
        <v>14</v>
      </c>
      <c r="E707" s="22" t="s">
        <v>825</v>
      </c>
      <c r="F707" s="34" t="n">
        <v>358</v>
      </c>
      <c r="G707" s="19" t="n">
        <v>9473</v>
      </c>
      <c r="H707" s="10" t="s">
        <v>17</v>
      </c>
      <c r="I707" s="19" t="n">
        <v>9473</v>
      </c>
    </row>
    <row r="708" customFormat="false" ht="12.75" hidden="false" customHeight="false" outlineLevel="0" collapsed="false">
      <c r="A708" s="42" t="n">
        <v>45</v>
      </c>
      <c r="B708" s="10" t="n">
        <v>701</v>
      </c>
      <c r="C708" s="20" t="s">
        <v>811</v>
      </c>
      <c r="D708" s="10" t="s">
        <v>14</v>
      </c>
      <c r="E708" s="22" t="s">
        <v>826</v>
      </c>
      <c r="F708" s="34" t="n">
        <v>390</v>
      </c>
      <c r="G708" s="19" t="n">
        <v>375</v>
      </c>
      <c r="H708" s="10" t="s">
        <v>17</v>
      </c>
      <c r="I708" s="19" t="n">
        <v>375</v>
      </c>
    </row>
    <row r="709" customFormat="false" ht="12.75" hidden="false" customHeight="false" outlineLevel="0" collapsed="false">
      <c r="A709" s="42" t="n">
        <v>45</v>
      </c>
      <c r="B709" s="10" t="n">
        <v>702</v>
      </c>
      <c r="C709" s="20" t="s">
        <v>811</v>
      </c>
      <c r="D709" s="10" t="s">
        <v>14</v>
      </c>
      <c r="E709" s="22" t="s">
        <v>827</v>
      </c>
      <c r="F709" s="34" t="n">
        <v>411</v>
      </c>
      <c r="G709" s="19" t="n">
        <v>840</v>
      </c>
      <c r="H709" s="10" t="s">
        <v>17</v>
      </c>
      <c r="I709" s="19" t="n">
        <v>840</v>
      </c>
    </row>
    <row r="710" customFormat="false" ht="12.75" hidden="false" customHeight="false" outlineLevel="0" collapsed="false">
      <c r="A710" s="42" t="n">
        <v>45</v>
      </c>
      <c r="B710" s="10" t="n">
        <v>703</v>
      </c>
      <c r="C710" s="20" t="s">
        <v>811</v>
      </c>
      <c r="D710" s="10" t="s">
        <v>14</v>
      </c>
      <c r="E710" s="22" t="s">
        <v>828</v>
      </c>
      <c r="F710" s="34" t="n">
        <v>417</v>
      </c>
      <c r="G710" s="19" t="n">
        <v>400</v>
      </c>
      <c r="H710" s="10" t="s">
        <v>17</v>
      </c>
      <c r="I710" s="19" t="n">
        <v>400</v>
      </c>
    </row>
    <row r="711" customFormat="false" ht="12.75" hidden="false" customHeight="false" outlineLevel="0" collapsed="false">
      <c r="A711" s="42" t="n">
        <v>45</v>
      </c>
      <c r="B711" s="10" t="n">
        <v>704</v>
      </c>
      <c r="C711" s="20" t="s">
        <v>811</v>
      </c>
      <c r="D711" s="10" t="s">
        <v>14</v>
      </c>
      <c r="E711" s="22" t="s">
        <v>829</v>
      </c>
      <c r="F711" s="34" t="n">
        <v>463</v>
      </c>
      <c r="G711" s="19" t="n">
        <v>1635.75</v>
      </c>
      <c r="H711" s="10" t="s">
        <v>17</v>
      </c>
      <c r="I711" s="19" t="n">
        <v>1635.75</v>
      </c>
    </row>
    <row r="712" customFormat="false" ht="12.75" hidden="false" customHeight="false" outlineLevel="0" collapsed="false">
      <c r="A712" s="42" t="n">
        <v>45</v>
      </c>
      <c r="B712" s="10" t="n">
        <v>705</v>
      </c>
      <c r="C712" s="20" t="s">
        <v>811</v>
      </c>
      <c r="D712" s="10" t="s">
        <v>14</v>
      </c>
      <c r="E712" s="22" t="s">
        <v>830</v>
      </c>
      <c r="F712" s="34" t="n">
        <v>486</v>
      </c>
      <c r="G712" s="19" t="n">
        <v>400</v>
      </c>
      <c r="H712" s="10" t="s">
        <v>17</v>
      </c>
      <c r="I712" s="19" t="n">
        <v>400</v>
      </c>
    </row>
    <row r="713" customFormat="false" ht="12.75" hidden="false" customHeight="false" outlineLevel="0" collapsed="false">
      <c r="A713" s="42" t="n">
        <v>45</v>
      </c>
      <c r="B713" s="10" t="n">
        <v>706</v>
      </c>
      <c r="C713" s="20" t="s">
        <v>811</v>
      </c>
      <c r="D713" s="10" t="s">
        <v>14</v>
      </c>
      <c r="E713" s="22" t="s">
        <v>831</v>
      </c>
      <c r="F713" s="34" t="n">
        <v>63</v>
      </c>
      <c r="G713" s="19" t="n">
        <v>257.93</v>
      </c>
      <c r="H713" s="10" t="s">
        <v>175</v>
      </c>
      <c r="I713" s="19" t="n">
        <v>257.93</v>
      </c>
    </row>
    <row r="714" customFormat="false" ht="12.75" hidden="false" customHeight="false" outlineLevel="0" collapsed="false">
      <c r="A714" s="42" t="n">
        <v>45</v>
      </c>
      <c r="B714" s="10" t="n">
        <v>707</v>
      </c>
      <c r="C714" s="20" t="s">
        <v>811</v>
      </c>
      <c r="D714" s="10" t="s">
        <v>14</v>
      </c>
      <c r="E714" s="22" t="s">
        <v>832</v>
      </c>
      <c r="F714" s="34" t="n">
        <v>92</v>
      </c>
      <c r="G714" s="19" t="n">
        <v>520.93</v>
      </c>
      <c r="H714" s="10" t="s">
        <v>175</v>
      </c>
      <c r="I714" s="19" t="n">
        <v>520.93</v>
      </c>
    </row>
    <row r="715" customFormat="false" ht="12.75" hidden="false" customHeight="false" outlineLevel="0" collapsed="false">
      <c r="A715" s="42" t="n">
        <v>45</v>
      </c>
      <c r="B715" s="10" t="n">
        <v>708</v>
      </c>
      <c r="C715" s="20" t="s">
        <v>811</v>
      </c>
      <c r="D715" s="10" t="s">
        <v>14</v>
      </c>
      <c r="E715" s="22" t="s">
        <v>833</v>
      </c>
      <c r="F715" s="34" t="n">
        <v>166</v>
      </c>
      <c r="G715" s="19" t="n">
        <v>735.94</v>
      </c>
      <c r="H715" s="10" t="s">
        <v>175</v>
      </c>
      <c r="I715" s="19" t="n">
        <v>735.94</v>
      </c>
    </row>
    <row r="716" customFormat="false" ht="12.75" hidden="false" customHeight="false" outlineLevel="0" collapsed="false">
      <c r="A716" s="42" t="n">
        <v>45</v>
      </c>
      <c r="B716" s="10" t="n">
        <v>709</v>
      </c>
      <c r="C716" s="20" t="s">
        <v>811</v>
      </c>
      <c r="D716" s="10" t="s">
        <v>14</v>
      </c>
      <c r="E716" s="22" t="s">
        <v>834</v>
      </c>
      <c r="F716" s="34" t="n">
        <v>208</v>
      </c>
      <c r="G716" s="19" t="n">
        <v>236.94</v>
      </c>
      <c r="H716" s="10" t="s">
        <v>175</v>
      </c>
      <c r="I716" s="19" t="n">
        <v>236.94</v>
      </c>
    </row>
    <row r="717" customFormat="false" ht="12.75" hidden="false" customHeight="false" outlineLevel="0" collapsed="false">
      <c r="A717" s="42" t="n">
        <v>45</v>
      </c>
      <c r="B717" s="10" t="n">
        <v>710</v>
      </c>
      <c r="C717" s="20" t="s">
        <v>811</v>
      </c>
      <c r="D717" s="10" t="s">
        <v>14</v>
      </c>
      <c r="E717" s="22" t="s">
        <v>835</v>
      </c>
      <c r="F717" s="34" t="n">
        <v>232</v>
      </c>
      <c r="G717" s="19" t="n">
        <v>1872.74</v>
      </c>
      <c r="H717" s="10" t="s">
        <v>175</v>
      </c>
      <c r="I717" s="19" t="n">
        <v>1872.74</v>
      </c>
    </row>
    <row r="718" customFormat="false" ht="12.75" hidden="false" customHeight="false" outlineLevel="0" collapsed="false">
      <c r="A718" s="42" t="n">
        <v>45</v>
      </c>
      <c r="B718" s="10" t="n">
        <v>711</v>
      </c>
      <c r="C718" s="20" t="s">
        <v>811</v>
      </c>
      <c r="D718" s="10" t="s">
        <v>14</v>
      </c>
      <c r="E718" s="22" t="s">
        <v>836</v>
      </c>
      <c r="F718" s="34" t="n">
        <v>454</v>
      </c>
      <c r="G718" s="19" t="n">
        <v>230.15</v>
      </c>
      <c r="H718" s="10" t="s">
        <v>175</v>
      </c>
      <c r="I718" s="19" t="n">
        <v>230.15</v>
      </c>
    </row>
    <row r="719" customFormat="false" ht="12.75" hidden="false" customHeight="false" outlineLevel="0" collapsed="false">
      <c r="A719" s="42" t="n">
        <v>45</v>
      </c>
      <c r="B719" s="10" t="n">
        <v>712</v>
      </c>
      <c r="C719" s="20" t="s">
        <v>811</v>
      </c>
      <c r="D719" s="10" t="s">
        <v>14</v>
      </c>
      <c r="E719" s="22" t="s">
        <v>837</v>
      </c>
      <c r="F719" s="34" t="n">
        <v>503</v>
      </c>
      <c r="G719" s="19" t="n">
        <v>765.65</v>
      </c>
      <c r="H719" s="10" t="s">
        <v>175</v>
      </c>
      <c r="I719" s="19" t="n">
        <v>765.65</v>
      </c>
    </row>
    <row r="720" customFormat="false" ht="12.75" hidden="false" customHeight="false" outlineLevel="0" collapsed="false">
      <c r="A720" s="42" t="n">
        <v>45</v>
      </c>
      <c r="B720" s="10" t="n">
        <v>713</v>
      </c>
      <c r="C720" s="20" t="s">
        <v>811</v>
      </c>
      <c r="D720" s="10" t="s">
        <v>14</v>
      </c>
      <c r="E720" s="22" t="s">
        <v>838</v>
      </c>
      <c r="F720" s="34" t="n">
        <v>546</v>
      </c>
      <c r="G720" s="19" t="n">
        <v>119.07</v>
      </c>
      <c r="H720" s="10" t="s">
        <v>175</v>
      </c>
      <c r="I720" s="19" t="n">
        <v>119.07</v>
      </c>
    </row>
    <row r="721" customFormat="false" ht="12.75" hidden="false" customHeight="false" outlineLevel="0" collapsed="false">
      <c r="A721" s="42" t="n">
        <v>45</v>
      </c>
      <c r="B721" s="10" t="n">
        <v>714</v>
      </c>
      <c r="C721" s="20" t="s">
        <v>811</v>
      </c>
      <c r="D721" s="10" t="s">
        <v>14</v>
      </c>
      <c r="E721" s="22" t="s">
        <v>839</v>
      </c>
      <c r="F721" s="34" t="n">
        <v>550</v>
      </c>
      <c r="G721" s="19" t="n">
        <v>1945.29</v>
      </c>
      <c r="H721" s="10" t="s">
        <v>175</v>
      </c>
      <c r="I721" s="19" t="n">
        <v>1945.29</v>
      </c>
    </row>
    <row r="722" customFormat="false" ht="12.75" hidden="false" customHeight="false" outlineLevel="0" collapsed="false">
      <c r="A722" s="42" t="n">
        <v>45</v>
      </c>
      <c r="B722" s="10" t="n">
        <v>715</v>
      </c>
      <c r="C722" s="20" t="s">
        <v>811</v>
      </c>
      <c r="D722" s="10" t="s">
        <v>14</v>
      </c>
      <c r="E722" s="22" t="s">
        <v>840</v>
      </c>
      <c r="F722" s="34" t="n">
        <v>573</v>
      </c>
      <c r="G722" s="19" t="n">
        <v>2362.65</v>
      </c>
      <c r="H722" s="10" t="s">
        <v>175</v>
      </c>
      <c r="I722" s="19" t="n">
        <v>2362.65</v>
      </c>
    </row>
    <row r="723" customFormat="false" ht="12.75" hidden="false" customHeight="false" outlineLevel="0" collapsed="false">
      <c r="A723" s="42" t="n">
        <v>45</v>
      </c>
      <c r="B723" s="10" t="n">
        <v>716</v>
      </c>
      <c r="C723" s="20" t="s">
        <v>811</v>
      </c>
      <c r="D723" s="10" t="s">
        <v>14</v>
      </c>
      <c r="E723" s="22" t="s">
        <v>841</v>
      </c>
      <c r="F723" s="34" t="n">
        <v>597</v>
      </c>
      <c r="G723" s="19" t="n">
        <v>4283.42</v>
      </c>
      <c r="H723" s="10" t="s">
        <v>175</v>
      </c>
      <c r="I723" s="19" t="n">
        <v>4283.42</v>
      </c>
    </row>
    <row r="724" customFormat="false" ht="12.75" hidden="false" customHeight="false" outlineLevel="0" collapsed="false">
      <c r="A724" s="42" t="n">
        <v>45</v>
      </c>
      <c r="B724" s="10" t="n">
        <v>717</v>
      </c>
      <c r="C724" s="20" t="s">
        <v>811</v>
      </c>
      <c r="D724" s="10" t="s">
        <v>14</v>
      </c>
      <c r="E724" s="22" t="s">
        <v>842</v>
      </c>
      <c r="F724" s="34" t="n">
        <v>634</v>
      </c>
      <c r="G724" s="19" t="n">
        <v>456.73</v>
      </c>
      <c r="H724" s="10" t="s">
        <v>175</v>
      </c>
      <c r="I724" s="19" t="n">
        <v>456.73</v>
      </c>
    </row>
    <row r="725" customFormat="false" ht="12.75" hidden="false" customHeight="false" outlineLevel="0" collapsed="false">
      <c r="A725" s="42" t="n">
        <v>45</v>
      </c>
      <c r="B725" s="10" t="n">
        <v>718</v>
      </c>
      <c r="C725" s="20" t="s">
        <v>811</v>
      </c>
      <c r="D725" s="10" t="s">
        <v>14</v>
      </c>
      <c r="E725" s="22" t="s">
        <v>843</v>
      </c>
      <c r="F725" s="34" t="n">
        <v>713</v>
      </c>
      <c r="G725" s="19" t="n">
        <v>161.12</v>
      </c>
      <c r="H725" s="10" t="s">
        <v>175</v>
      </c>
      <c r="I725" s="19" t="n">
        <v>161.12</v>
      </c>
    </row>
    <row r="726" customFormat="false" ht="12.75" hidden="false" customHeight="false" outlineLevel="0" collapsed="false">
      <c r="A726" s="16" t="n">
        <v>46</v>
      </c>
      <c r="B726" s="10" t="n">
        <v>719</v>
      </c>
      <c r="C726" s="17" t="s">
        <v>844</v>
      </c>
      <c r="D726" s="10" t="s">
        <v>14</v>
      </c>
      <c r="E726" s="18" t="s">
        <v>845</v>
      </c>
      <c r="F726" s="10" t="n">
        <v>900061</v>
      </c>
      <c r="G726" s="19" t="n">
        <v>1119.8</v>
      </c>
      <c r="H726" s="10" t="s">
        <v>175</v>
      </c>
      <c r="I726" s="19" t="n">
        <v>1119.8</v>
      </c>
    </row>
    <row r="727" customFormat="false" ht="12.75" hidden="false" customHeight="false" outlineLevel="0" collapsed="false">
      <c r="A727" s="16" t="n">
        <v>46</v>
      </c>
      <c r="B727" s="10" t="n">
        <v>720</v>
      </c>
      <c r="C727" s="17" t="s">
        <v>844</v>
      </c>
      <c r="D727" s="10" t="s">
        <v>14</v>
      </c>
      <c r="E727" s="18" t="s">
        <v>846</v>
      </c>
      <c r="F727" s="10" t="n">
        <v>900532</v>
      </c>
      <c r="G727" s="19" t="n">
        <v>1666.86</v>
      </c>
      <c r="H727" s="10" t="s">
        <v>175</v>
      </c>
      <c r="I727" s="19" t="n">
        <v>1666.86</v>
      </c>
    </row>
    <row r="728" customFormat="false" ht="12.75" hidden="false" customHeight="false" outlineLevel="0" collapsed="false">
      <c r="A728" s="16" t="n">
        <v>46</v>
      </c>
      <c r="B728" s="10" t="n">
        <v>721</v>
      </c>
      <c r="C728" s="17" t="s">
        <v>844</v>
      </c>
      <c r="D728" s="10" t="s">
        <v>14</v>
      </c>
      <c r="E728" s="18" t="s">
        <v>847</v>
      </c>
      <c r="F728" s="10" t="n">
        <v>900615</v>
      </c>
      <c r="G728" s="19" t="n">
        <v>31.69</v>
      </c>
      <c r="H728" s="10" t="s">
        <v>175</v>
      </c>
      <c r="I728" s="19" t="n">
        <v>31.69</v>
      </c>
    </row>
    <row r="729" customFormat="false" ht="12.75" hidden="false" customHeight="false" outlineLevel="0" collapsed="false">
      <c r="A729" s="16" t="n">
        <v>46</v>
      </c>
      <c r="B729" s="10" t="n">
        <v>722</v>
      </c>
      <c r="C729" s="17" t="s">
        <v>844</v>
      </c>
      <c r="D729" s="10" t="s">
        <v>14</v>
      </c>
      <c r="E729" s="18" t="s">
        <v>848</v>
      </c>
      <c r="F729" s="10" t="n">
        <v>900832</v>
      </c>
      <c r="G729" s="19" t="n">
        <v>275.03</v>
      </c>
      <c r="H729" s="10" t="s">
        <v>175</v>
      </c>
      <c r="I729" s="19" t="n">
        <v>275.03</v>
      </c>
    </row>
    <row r="730" customFormat="false" ht="12.75" hidden="false" customHeight="false" outlineLevel="0" collapsed="false">
      <c r="A730" s="16" t="n">
        <v>46</v>
      </c>
      <c r="B730" s="10" t="n">
        <v>723</v>
      </c>
      <c r="C730" s="17" t="s">
        <v>844</v>
      </c>
      <c r="D730" s="10" t="s">
        <v>14</v>
      </c>
      <c r="E730" s="18" t="s">
        <v>849</v>
      </c>
      <c r="F730" s="10" t="n">
        <v>900956</v>
      </c>
      <c r="G730" s="19" t="n">
        <v>203.67</v>
      </c>
      <c r="H730" s="10" t="s">
        <v>175</v>
      </c>
      <c r="I730" s="19" t="n">
        <v>203.67</v>
      </c>
    </row>
    <row r="731" customFormat="false" ht="12.75" hidden="false" customHeight="false" outlineLevel="0" collapsed="false">
      <c r="A731" s="16" t="n">
        <v>46</v>
      </c>
      <c r="B731" s="10" t="n">
        <v>724</v>
      </c>
      <c r="C731" s="17" t="s">
        <v>844</v>
      </c>
      <c r="D731" s="10" t="s">
        <v>14</v>
      </c>
      <c r="E731" s="18" t="s">
        <v>850</v>
      </c>
      <c r="F731" s="10" t="n">
        <v>900971</v>
      </c>
      <c r="G731" s="19" t="n">
        <v>537.56</v>
      </c>
      <c r="H731" s="10" t="s">
        <v>175</v>
      </c>
      <c r="I731" s="19" t="n">
        <v>537.56</v>
      </c>
    </row>
    <row r="732" customFormat="false" ht="12.75" hidden="false" customHeight="false" outlineLevel="0" collapsed="false">
      <c r="A732" s="16" t="n">
        <v>46</v>
      </c>
      <c r="B732" s="10" t="n">
        <v>725</v>
      </c>
      <c r="C732" s="17" t="s">
        <v>844</v>
      </c>
      <c r="D732" s="10" t="s">
        <v>14</v>
      </c>
      <c r="E732" s="18" t="s">
        <v>851</v>
      </c>
      <c r="F732" s="10" t="n">
        <v>800140</v>
      </c>
      <c r="G732" s="19" t="n">
        <v>878.5</v>
      </c>
      <c r="H732" s="10" t="s">
        <v>17</v>
      </c>
      <c r="I732" s="19" t="n">
        <v>878.5</v>
      </c>
    </row>
    <row r="733" customFormat="false" ht="12.75" hidden="false" customHeight="false" outlineLevel="0" collapsed="false">
      <c r="A733" s="16" t="n">
        <v>46</v>
      </c>
      <c r="B733" s="10" t="n">
        <v>726</v>
      </c>
      <c r="C733" s="17" t="s">
        <v>844</v>
      </c>
      <c r="D733" s="10" t="s">
        <v>14</v>
      </c>
      <c r="E733" s="18" t="s">
        <v>852</v>
      </c>
      <c r="F733" s="10" t="n">
        <v>800223</v>
      </c>
      <c r="G733" s="19" t="n">
        <v>2128.75</v>
      </c>
      <c r="H733" s="10" t="s">
        <v>17</v>
      </c>
      <c r="I733" s="19" t="n">
        <v>2128.75</v>
      </c>
    </row>
    <row r="734" customFormat="false" ht="12.75" hidden="false" customHeight="false" outlineLevel="0" collapsed="false">
      <c r="A734" s="16" t="n">
        <v>46</v>
      </c>
      <c r="B734" s="10" t="n">
        <v>727</v>
      </c>
      <c r="C734" s="17" t="s">
        <v>844</v>
      </c>
      <c r="D734" s="10" t="s">
        <v>14</v>
      </c>
      <c r="E734" s="18" t="s">
        <v>853</v>
      </c>
      <c r="F734" s="10" t="n">
        <v>800333</v>
      </c>
      <c r="G734" s="19" t="n">
        <v>1729</v>
      </c>
      <c r="H734" s="10" t="s">
        <v>17</v>
      </c>
      <c r="I734" s="19" t="n">
        <v>1729</v>
      </c>
    </row>
    <row r="735" customFormat="false" ht="12.75" hidden="false" customHeight="false" outlineLevel="0" collapsed="false">
      <c r="A735" s="16" t="n">
        <v>46</v>
      </c>
      <c r="B735" s="10" t="n">
        <v>728</v>
      </c>
      <c r="C735" s="17" t="s">
        <v>844</v>
      </c>
      <c r="D735" s="10" t="s">
        <v>14</v>
      </c>
      <c r="E735" s="18" t="s">
        <v>854</v>
      </c>
      <c r="F735" s="10" t="n">
        <v>800462</v>
      </c>
      <c r="G735" s="19" t="n">
        <v>199</v>
      </c>
      <c r="H735" s="10" t="s">
        <v>17</v>
      </c>
      <c r="I735" s="19" t="n">
        <v>199</v>
      </c>
    </row>
    <row r="736" customFormat="false" ht="12.75" hidden="false" customHeight="false" outlineLevel="0" collapsed="false">
      <c r="A736" s="16" t="n">
        <v>46</v>
      </c>
      <c r="B736" s="10" t="n">
        <v>729</v>
      </c>
      <c r="C736" s="17" t="s">
        <v>844</v>
      </c>
      <c r="D736" s="10" t="s">
        <v>14</v>
      </c>
      <c r="E736" s="18" t="s">
        <v>855</v>
      </c>
      <c r="F736" s="10" t="n">
        <v>800484</v>
      </c>
      <c r="G736" s="19" t="n">
        <v>806</v>
      </c>
      <c r="H736" s="10" t="s">
        <v>17</v>
      </c>
      <c r="I736" s="19" t="n">
        <v>806</v>
      </c>
    </row>
    <row r="737" customFormat="false" ht="12.75" hidden="false" customHeight="false" outlineLevel="0" collapsed="false">
      <c r="A737" s="16" t="n">
        <v>46</v>
      </c>
      <c r="B737" s="10" t="n">
        <v>730</v>
      </c>
      <c r="C737" s="17" t="s">
        <v>844</v>
      </c>
      <c r="D737" s="10" t="s">
        <v>14</v>
      </c>
      <c r="E737" s="18" t="s">
        <v>856</v>
      </c>
      <c r="F737" s="10" t="n">
        <v>800517</v>
      </c>
      <c r="G737" s="19" t="n">
        <v>3</v>
      </c>
      <c r="H737" s="10" t="s">
        <v>17</v>
      </c>
      <c r="I737" s="19" t="n">
        <v>3</v>
      </c>
    </row>
    <row r="738" customFormat="false" ht="12.75" hidden="false" customHeight="false" outlineLevel="0" collapsed="false">
      <c r="A738" s="16" t="n">
        <v>46</v>
      </c>
      <c r="B738" s="10" t="n">
        <v>731</v>
      </c>
      <c r="C738" s="17" t="s">
        <v>844</v>
      </c>
      <c r="D738" s="10" t="s">
        <v>14</v>
      </c>
      <c r="E738" s="18" t="s">
        <v>857</v>
      </c>
      <c r="F738" s="10" t="n">
        <v>800526</v>
      </c>
      <c r="G738" s="19" t="n">
        <v>40</v>
      </c>
      <c r="H738" s="10" t="s">
        <v>17</v>
      </c>
      <c r="I738" s="19" t="n">
        <v>40</v>
      </c>
    </row>
    <row r="739" customFormat="false" ht="12.75" hidden="false" customHeight="false" outlineLevel="0" collapsed="false">
      <c r="A739" s="16" t="n">
        <v>46</v>
      </c>
      <c r="B739" s="10" t="n">
        <v>732</v>
      </c>
      <c r="C739" s="17" t="s">
        <v>844</v>
      </c>
      <c r="D739" s="10" t="s">
        <v>14</v>
      </c>
      <c r="E739" s="18" t="s">
        <v>858</v>
      </c>
      <c r="F739" s="10" t="n">
        <v>800571</v>
      </c>
      <c r="G739" s="19" t="n">
        <v>73</v>
      </c>
      <c r="H739" s="10" t="s">
        <v>17</v>
      </c>
      <c r="I739" s="19" t="n">
        <v>73</v>
      </c>
    </row>
    <row r="740" customFormat="false" ht="12.75" hidden="false" customHeight="false" outlineLevel="0" collapsed="false">
      <c r="A740" s="16" t="n">
        <v>46</v>
      </c>
      <c r="B740" s="10" t="n">
        <v>733</v>
      </c>
      <c r="C740" s="17" t="s">
        <v>844</v>
      </c>
      <c r="D740" s="10" t="s">
        <v>14</v>
      </c>
      <c r="E740" s="18" t="s">
        <v>859</v>
      </c>
      <c r="F740" s="10" t="n">
        <v>800610</v>
      </c>
      <c r="G740" s="19" t="n">
        <v>362</v>
      </c>
      <c r="H740" s="10" t="s">
        <v>17</v>
      </c>
      <c r="I740" s="19" t="n">
        <v>362</v>
      </c>
    </row>
    <row r="741" customFormat="false" ht="12.75" hidden="false" customHeight="false" outlineLevel="0" collapsed="false">
      <c r="A741" s="42" t="n">
        <v>47</v>
      </c>
      <c r="B741" s="10" t="n">
        <v>734</v>
      </c>
      <c r="C741" s="20" t="s">
        <v>860</v>
      </c>
      <c r="D741" s="10" t="s">
        <v>14</v>
      </c>
      <c r="E741" s="22" t="s">
        <v>861</v>
      </c>
      <c r="F741" s="34" t="n">
        <v>189</v>
      </c>
      <c r="G741" s="19" t="n">
        <v>696</v>
      </c>
      <c r="H741" s="10" t="s">
        <v>17</v>
      </c>
      <c r="I741" s="19" t="n">
        <v>696</v>
      </c>
    </row>
    <row r="742" customFormat="false" ht="12.75" hidden="false" customHeight="false" outlineLevel="0" collapsed="false">
      <c r="A742" s="42" t="n">
        <v>47</v>
      </c>
      <c r="B742" s="10" t="n">
        <v>735</v>
      </c>
      <c r="C742" s="20" t="s">
        <v>860</v>
      </c>
      <c r="D742" s="10" t="s">
        <v>14</v>
      </c>
      <c r="E742" s="22" t="s">
        <v>862</v>
      </c>
      <c r="F742" s="34" t="n">
        <v>142</v>
      </c>
      <c r="G742" s="19" t="n">
        <v>179.37</v>
      </c>
      <c r="H742" s="10" t="s">
        <v>175</v>
      </c>
      <c r="I742" s="19" t="n">
        <v>179.37</v>
      </c>
    </row>
    <row r="743" customFormat="false" ht="12.75" hidden="false" customHeight="false" outlineLevel="0" collapsed="false">
      <c r="A743" s="42" t="n">
        <v>49</v>
      </c>
      <c r="B743" s="10" t="n">
        <v>736</v>
      </c>
      <c r="C743" s="20" t="s">
        <v>863</v>
      </c>
      <c r="D743" s="10" t="s">
        <v>14</v>
      </c>
      <c r="E743" s="22" t="s">
        <v>864</v>
      </c>
      <c r="F743" s="34" t="n">
        <v>500</v>
      </c>
      <c r="G743" s="19" t="n">
        <v>199.31</v>
      </c>
      <c r="H743" s="10" t="s">
        <v>175</v>
      </c>
      <c r="I743" s="19" t="n">
        <v>199.31</v>
      </c>
    </row>
    <row r="744" customFormat="false" ht="12.75" hidden="false" customHeight="false" outlineLevel="0" collapsed="false">
      <c r="A744" s="42" t="n">
        <v>49</v>
      </c>
      <c r="B744" s="10" t="n">
        <v>737</v>
      </c>
      <c r="C744" s="20" t="s">
        <v>863</v>
      </c>
      <c r="D744" s="10" t="s">
        <v>14</v>
      </c>
      <c r="E744" s="22" t="s">
        <v>865</v>
      </c>
      <c r="F744" s="34" t="n">
        <v>705</v>
      </c>
      <c r="G744" s="19" t="n">
        <v>2436</v>
      </c>
      <c r="H744" s="10" t="s">
        <v>175</v>
      </c>
      <c r="I744" s="19" t="n">
        <v>2436</v>
      </c>
    </row>
    <row r="745" customFormat="false" ht="12.75" hidden="false" customHeight="false" outlineLevel="0" collapsed="false">
      <c r="A745" s="42" t="n">
        <v>49</v>
      </c>
      <c r="B745" s="10" t="n">
        <v>738</v>
      </c>
      <c r="C745" s="20" t="s">
        <v>863</v>
      </c>
      <c r="D745" s="10" t="s">
        <v>14</v>
      </c>
      <c r="E745" s="22" t="s">
        <v>866</v>
      </c>
      <c r="F745" s="34" t="n">
        <v>18</v>
      </c>
      <c r="G745" s="19" t="n">
        <v>180</v>
      </c>
      <c r="H745" s="10" t="s">
        <v>17</v>
      </c>
      <c r="I745" s="19" t="n">
        <v>180</v>
      </c>
    </row>
    <row r="746" customFormat="false" ht="12.75" hidden="false" customHeight="false" outlineLevel="0" collapsed="false">
      <c r="A746" s="42" t="n">
        <v>49</v>
      </c>
      <c r="B746" s="10" t="n">
        <v>739</v>
      </c>
      <c r="C746" s="20" t="s">
        <v>863</v>
      </c>
      <c r="D746" s="10" t="s">
        <v>14</v>
      </c>
      <c r="E746" s="22" t="s">
        <v>867</v>
      </c>
      <c r="F746" s="34" t="n">
        <v>107</v>
      </c>
      <c r="G746" s="19" t="n">
        <v>425</v>
      </c>
      <c r="H746" s="10" t="s">
        <v>17</v>
      </c>
      <c r="I746" s="19" t="n">
        <v>425</v>
      </c>
    </row>
    <row r="747" customFormat="false" ht="12.75" hidden="false" customHeight="false" outlineLevel="0" collapsed="false">
      <c r="A747" s="42" t="n">
        <v>49</v>
      </c>
      <c r="B747" s="10" t="n">
        <v>740</v>
      </c>
      <c r="C747" s="20" t="s">
        <v>863</v>
      </c>
      <c r="D747" s="10" t="s">
        <v>14</v>
      </c>
      <c r="E747" s="22" t="s">
        <v>868</v>
      </c>
      <c r="F747" s="34" t="n">
        <v>152</v>
      </c>
      <c r="G747" s="19" t="n">
        <v>289.4</v>
      </c>
      <c r="H747" s="10" t="s">
        <v>17</v>
      </c>
      <c r="I747" s="19" t="n">
        <v>289.4</v>
      </c>
    </row>
    <row r="748" customFormat="false" ht="12.75" hidden="false" customHeight="false" outlineLevel="0" collapsed="false">
      <c r="A748" s="42" t="n">
        <v>49</v>
      </c>
      <c r="B748" s="10" t="n">
        <v>741</v>
      </c>
      <c r="C748" s="20" t="s">
        <v>863</v>
      </c>
      <c r="D748" s="10" t="s">
        <v>14</v>
      </c>
      <c r="E748" s="22" t="s">
        <v>869</v>
      </c>
      <c r="F748" s="34" t="n">
        <v>209</v>
      </c>
      <c r="G748" s="19" t="n">
        <v>1163</v>
      </c>
      <c r="H748" s="10" t="s">
        <v>17</v>
      </c>
      <c r="I748" s="19" t="n">
        <v>1163</v>
      </c>
    </row>
    <row r="749" customFormat="false" ht="12.75" hidden="false" customHeight="false" outlineLevel="0" collapsed="false">
      <c r="A749" s="42" t="n">
        <v>49</v>
      </c>
      <c r="B749" s="10" t="n">
        <v>742</v>
      </c>
      <c r="C749" s="20" t="s">
        <v>863</v>
      </c>
      <c r="D749" s="10" t="s">
        <v>14</v>
      </c>
      <c r="E749" s="22" t="s">
        <v>870</v>
      </c>
      <c r="F749" s="34" t="n">
        <v>256</v>
      </c>
      <c r="G749" s="19" t="n">
        <v>224</v>
      </c>
      <c r="H749" s="10" t="s">
        <v>17</v>
      </c>
      <c r="I749" s="19" t="n">
        <v>224</v>
      </c>
    </row>
    <row r="750" customFormat="false" ht="12.75" hidden="false" customHeight="false" outlineLevel="0" collapsed="false">
      <c r="A750" s="42" t="n">
        <v>49</v>
      </c>
      <c r="B750" s="10" t="n">
        <v>743</v>
      </c>
      <c r="C750" s="20" t="s">
        <v>863</v>
      </c>
      <c r="D750" s="10" t="s">
        <v>14</v>
      </c>
      <c r="E750" s="22" t="s">
        <v>871</v>
      </c>
      <c r="F750" s="34" t="n">
        <v>278400</v>
      </c>
      <c r="G750" s="19" t="n">
        <v>500</v>
      </c>
      <c r="H750" s="10" t="s">
        <v>170</v>
      </c>
      <c r="I750" s="19" t="n">
        <v>500</v>
      </c>
    </row>
    <row r="751" customFormat="false" ht="12.75" hidden="false" customHeight="false" outlineLevel="0" collapsed="false">
      <c r="A751" s="42" t="n">
        <v>49</v>
      </c>
      <c r="B751" s="10" t="n">
        <v>744</v>
      </c>
      <c r="C751" s="20" t="s">
        <v>863</v>
      </c>
      <c r="D751" s="10" t="s">
        <v>14</v>
      </c>
      <c r="E751" s="22" t="s">
        <v>871</v>
      </c>
      <c r="F751" s="34" t="n">
        <v>278401</v>
      </c>
      <c r="G751" s="19" t="n">
        <v>300</v>
      </c>
      <c r="H751" s="10" t="s">
        <v>170</v>
      </c>
      <c r="I751" s="19" t="n">
        <v>300</v>
      </c>
    </row>
    <row r="752" customFormat="false" ht="12.75" hidden="false" customHeight="false" outlineLevel="0" collapsed="false">
      <c r="A752" s="42" t="n">
        <v>49</v>
      </c>
      <c r="B752" s="10" t="n">
        <v>745</v>
      </c>
      <c r="C752" s="20" t="s">
        <v>863</v>
      </c>
      <c r="D752" s="10" t="s">
        <v>14</v>
      </c>
      <c r="E752" s="22" t="s">
        <v>872</v>
      </c>
      <c r="F752" s="34" t="n">
        <v>278415</v>
      </c>
      <c r="G752" s="19" t="n">
        <v>400</v>
      </c>
      <c r="H752" s="10" t="s">
        <v>170</v>
      </c>
      <c r="I752" s="19" t="n">
        <v>400</v>
      </c>
    </row>
    <row r="753" customFormat="false" ht="12.75" hidden="false" customHeight="false" outlineLevel="0" collapsed="false">
      <c r="A753" s="42" t="n">
        <v>49</v>
      </c>
      <c r="B753" s="10" t="n">
        <v>746</v>
      </c>
      <c r="C753" s="20" t="s">
        <v>863</v>
      </c>
      <c r="D753" s="10" t="s">
        <v>14</v>
      </c>
      <c r="E753" s="22" t="s">
        <v>872</v>
      </c>
      <c r="F753" s="34" t="n">
        <v>278416</v>
      </c>
      <c r="G753" s="19" t="n">
        <v>400</v>
      </c>
      <c r="H753" s="10" t="s">
        <v>170</v>
      </c>
      <c r="I753" s="19" t="n">
        <v>400</v>
      </c>
    </row>
    <row r="754" customFormat="false" ht="12.75" hidden="false" customHeight="false" outlineLevel="0" collapsed="false">
      <c r="A754" s="42" t="n">
        <v>49</v>
      </c>
      <c r="B754" s="10" t="n">
        <v>747</v>
      </c>
      <c r="C754" s="20" t="s">
        <v>863</v>
      </c>
      <c r="D754" s="10" t="s">
        <v>14</v>
      </c>
      <c r="E754" s="22" t="s">
        <v>873</v>
      </c>
      <c r="F754" s="34" t="n">
        <v>278451</v>
      </c>
      <c r="G754" s="19" t="n">
        <v>700</v>
      </c>
      <c r="H754" s="10" t="s">
        <v>170</v>
      </c>
      <c r="I754" s="19" t="n">
        <v>700</v>
      </c>
    </row>
    <row r="755" customFormat="false" ht="12.75" hidden="false" customHeight="false" outlineLevel="0" collapsed="false">
      <c r="A755" s="42" t="n">
        <v>49</v>
      </c>
      <c r="B755" s="10" t="n">
        <v>748</v>
      </c>
      <c r="C755" s="20" t="s">
        <v>863</v>
      </c>
      <c r="D755" s="10" t="s">
        <v>14</v>
      </c>
      <c r="E755" s="22" t="s">
        <v>873</v>
      </c>
      <c r="F755" s="34" t="n">
        <v>278454</v>
      </c>
      <c r="G755" s="19" t="n">
        <v>700</v>
      </c>
      <c r="H755" s="10" t="s">
        <v>170</v>
      </c>
      <c r="I755" s="19" t="n">
        <v>700</v>
      </c>
    </row>
    <row r="756" customFormat="false" ht="12.75" hidden="false" customHeight="false" outlineLevel="0" collapsed="false">
      <c r="A756" s="42" t="n">
        <v>49</v>
      </c>
      <c r="B756" s="10" t="n">
        <v>749</v>
      </c>
      <c r="C756" s="20" t="s">
        <v>863</v>
      </c>
      <c r="D756" s="10" t="s">
        <v>14</v>
      </c>
      <c r="E756" s="22" t="s">
        <v>873</v>
      </c>
      <c r="F756" s="34" t="n">
        <v>278453</v>
      </c>
      <c r="G756" s="19" t="n">
        <v>700</v>
      </c>
      <c r="H756" s="10" t="s">
        <v>170</v>
      </c>
      <c r="I756" s="19" t="n">
        <v>700</v>
      </c>
    </row>
    <row r="757" customFormat="false" ht="12.75" hidden="false" customHeight="false" outlineLevel="0" collapsed="false">
      <c r="A757" s="42" t="n">
        <v>49</v>
      </c>
      <c r="B757" s="10" t="n">
        <v>750</v>
      </c>
      <c r="C757" s="20" t="s">
        <v>863</v>
      </c>
      <c r="D757" s="10" t="s">
        <v>14</v>
      </c>
      <c r="E757" s="22" t="s">
        <v>874</v>
      </c>
      <c r="F757" s="34" t="n">
        <v>278495</v>
      </c>
      <c r="G757" s="19" t="n">
        <v>500</v>
      </c>
      <c r="H757" s="10" t="s">
        <v>170</v>
      </c>
      <c r="I757" s="19" t="n">
        <v>500</v>
      </c>
    </row>
    <row r="758" customFormat="false" ht="12.75" hidden="false" customHeight="false" outlineLevel="0" collapsed="false">
      <c r="A758" s="42" t="n">
        <v>49</v>
      </c>
      <c r="B758" s="10" t="n">
        <v>751</v>
      </c>
      <c r="C758" s="20" t="s">
        <v>863</v>
      </c>
      <c r="D758" s="10" t="s">
        <v>14</v>
      </c>
      <c r="E758" s="22" t="s">
        <v>875</v>
      </c>
      <c r="F758" s="34" t="n">
        <v>278500</v>
      </c>
      <c r="G758" s="19" t="n">
        <v>360</v>
      </c>
      <c r="H758" s="10" t="s">
        <v>170</v>
      </c>
      <c r="I758" s="19" t="n">
        <v>360</v>
      </c>
    </row>
    <row r="759" customFormat="false" ht="12.75" hidden="false" customHeight="false" outlineLevel="0" collapsed="false">
      <c r="A759" s="42" t="n">
        <v>49</v>
      </c>
      <c r="B759" s="10" t="n">
        <v>752</v>
      </c>
      <c r="C759" s="20" t="s">
        <v>863</v>
      </c>
      <c r="D759" s="10" t="s">
        <v>14</v>
      </c>
      <c r="E759" s="22" t="s">
        <v>875</v>
      </c>
      <c r="F759" s="34" t="n">
        <v>278501</v>
      </c>
      <c r="G759" s="19" t="n">
        <v>360</v>
      </c>
      <c r="H759" s="10" t="s">
        <v>170</v>
      </c>
      <c r="I759" s="19" t="n">
        <v>360</v>
      </c>
    </row>
    <row r="760" customFormat="false" ht="12.75" hidden="false" customHeight="false" outlineLevel="0" collapsed="false">
      <c r="A760" s="42" t="n">
        <v>49</v>
      </c>
      <c r="B760" s="10" t="n">
        <v>753</v>
      </c>
      <c r="C760" s="20" t="s">
        <v>863</v>
      </c>
      <c r="D760" s="10" t="s">
        <v>14</v>
      </c>
      <c r="E760" s="22" t="s">
        <v>875</v>
      </c>
      <c r="F760" s="34" t="n">
        <v>278502</v>
      </c>
      <c r="G760" s="19" t="n">
        <v>360</v>
      </c>
      <c r="H760" s="10" t="s">
        <v>170</v>
      </c>
      <c r="I760" s="19" t="n">
        <v>360</v>
      </c>
    </row>
    <row r="761" customFormat="false" ht="12.75" hidden="false" customHeight="false" outlineLevel="0" collapsed="false">
      <c r="A761" s="42" t="n">
        <v>49</v>
      </c>
      <c r="B761" s="10" t="n">
        <v>754</v>
      </c>
      <c r="C761" s="20" t="s">
        <v>863</v>
      </c>
      <c r="D761" s="10" t="s">
        <v>14</v>
      </c>
      <c r="E761" s="22" t="s">
        <v>876</v>
      </c>
      <c r="F761" s="34" t="n">
        <v>278592</v>
      </c>
      <c r="G761" s="19" t="n">
        <v>400</v>
      </c>
      <c r="H761" s="10" t="s">
        <v>170</v>
      </c>
      <c r="I761" s="19" t="n">
        <v>400</v>
      </c>
    </row>
    <row r="762" customFormat="false" ht="12.75" hidden="false" customHeight="false" outlineLevel="0" collapsed="false">
      <c r="A762" s="42" t="n">
        <v>49</v>
      </c>
      <c r="B762" s="10" t="n">
        <v>755</v>
      </c>
      <c r="C762" s="20" t="s">
        <v>863</v>
      </c>
      <c r="D762" s="10" t="s">
        <v>14</v>
      </c>
      <c r="E762" s="22" t="s">
        <v>877</v>
      </c>
      <c r="F762" s="34" t="n">
        <v>278595</v>
      </c>
      <c r="G762" s="19" t="n">
        <v>400</v>
      </c>
      <c r="H762" s="10" t="s">
        <v>170</v>
      </c>
      <c r="I762" s="19" t="n">
        <v>400</v>
      </c>
    </row>
    <row r="763" customFormat="false" ht="12.75" hidden="false" customHeight="false" outlineLevel="0" collapsed="false">
      <c r="A763" s="42" t="n">
        <v>49</v>
      </c>
      <c r="B763" s="10" t="n">
        <v>756</v>
      </c>
      <c r="C763" s="20" t="s">
        <v>863</v>
      </c>
      <c r="D763" s="10" t="s">
        <v>14</v>
      </c>
      <c r="E763" s="22" t="s">
        <v>878</v>
      </c>
      <c r="F763" s="34" t="n">
        <v>278299</v>
      </c>
      <c r="G763" s="19" t="n">
        <v>1000</v>
      </c>
      <c r="H763" s="10" t="s">
        <v>170</v>
      </c>
      <c r="I763" s="19" t="n">
        <v>1000</v>
      </c>
    </row>
    <row r="764" customFormat="false" ht="12.75" hidden="false" customHeight="false" outlineLevel="0" collapsed="false">
      <c r="A764" s="42" t="n">
        <v>50</v>
      </c>
      <c r="B764" s="10" t="n">
        <v>757</v>
      </c>
      <c r="C764" s="20" t="s">
        <v>879</v>
      </c>
      <c r="D764" s="10" t="s">
        <v>14</v>
      </c>
      <c r="E764" s="22" t="s">
        <v>880</v>
      </c>
      <c r="F764" s="10" t="n">
        <v>109</v>
      </c>
      <c r="G764" s="19" t="n">
        <v>545</v>
      </c>
      <c r="H764" s="10" t="s">
        <v>17</v>
      </c>
      <c r="I764" s="19" t="n">
        <v>545</v>
      </c>
    </row>
    <row r="765" customFormat="false" ht="12.75" hidden="false" customHeight="false" outlineLevel="0" collapsed="false">
      <c r="A765" s="42" t="n">
        <v>50</v>
      </c>
      <c r="B765" s="10" t="n">
        <v>758</v>
      </c>
      <c r="C765" s="20" t="s">
        <v>879</v>
      </c>
      <c r="D765" s="10" t="s">
        <v>14</v>
      </c>
      <c r="E765" s="22" t="s">
        <v>881</v>
      </c>
      <c r="F765" s="10" t="n">
        <v>114</v>
      </c>
      <c r="G765" s="19" t="n">
        <v>10</v>
      </c>
      <c r="H765" s="10" t="s">
        <v>17</v>
      </c>
      <c r="I765" s="19" t="n">
        <v>10</v>
      </c>
    </row>
    <row r="766" customFormat="false" ht="12.75" hidden="false" customHeight="false" outlineLevel="0" collapsed="false">
      <c r="A766" s="42" t="n">
        <v>50</v>
      </c>
      <c r="B766" s="10" t="n">
        <v>759</v>
      </c>
      <c r="C766" s="20" t="s">
        <v>879</v>
      </c>
      <c r="D766" s="10" t="s">
        <v>14</v>
      </c>
      <c r="E766" s="22" t="s">
        <v>882</v>
      </c>
      <c r="F766" s="10" t="n">
        <v>122</v>
      </c>
      <c r="G766" s="19" t="n">
        <v>20</v>
      </c>
      <c r="H766" s="10" t="s">
        <v>17</v>
      </c>
      <c r="I766" s="19" t="n">
        <v>20</v>
      </c>
    </row>
    <row r="767" customFormat="false" ht="12.75" hidden="false" customHeight="false" outlineLevel="0" collapsed="false">
      <c r="A767" s="42" t="n">
        <v>50</v>
      </c>
      <c r="B767" s="10" t="n">
        <v>760</v>
      </c>
      <c r="C767" s="20" t="s">
        <v>879</v>
      </c>
      <c r="D767" s="10" t="s">
        <v>14</v>
      </c>
      <c r="E767" s="22" t="s">
        <v>883</v>
      </c>
      <c r="F767" s="10" t="n">
        <v>134</v>
      </c>
      <c r="G767" s="19" t="n">
        <v>0</v>
      </c>
      <c r="H767" s="10" t="s">
        <v>17</v>
      </c>
      <c r="I767" s="19" t="n">
        <v>0</v>
      </c>
    </row>
    <row r="768" customFormat="false" ht="12.75" hidden="false" customHeight="false" outlineLevel="0" collapsed="false">
      <c r="A768" s="42" t="n">
        <v>50</v>
      </c>
      <c r="B768" s="10" t="n">
        <v>761</v>
      </c>
      <c r="C768" s="20" t="s">
        <v>879</v>
      </c>
      <c r="D768" s="10" t="s">
        <v>14</v>
      </c>
      <c r="E768" s="22" t="s">
        <v>884</v>
      </c>
      <c r="F768" s="10" t="n">
        <v>146</v>
      </c>
      <c r="G768" s="19" t="n">
        <v>1070</v>
      </c>
      <c r="H768" s="10" t="s">
        <v>17</v>
      </c>
      <c r="I768" s="19" t="n">
        <v>1070</v>
      </c>
    </row>
    <row r="769" customFormat="false" ht="12.75" hidden="false" customHeight="false" outlineLevel="0" collapsed="false">
      <c r="A769" s="42" t="n">
        <v>50</v>
      </c>
      <c r="B769" s="10" t="n">
        <v>762</v>
      </c>
      <c r="C769" s="20" t="s">
        <v>879</v>
      </c>
      <c r="D769" s="10" t="s">
        <v>14</v>
      </c>
      <c r="E769" s="22" t="s">
        <v>885</v>
      </c>
      <c r="F769" s="10" t="n">
        <v>150</v>
      </c>
      <c r="G769" s="19" t="n">
        <v>1057.5</v>
      </c>
      <c r="H769" s="10" t="s">
        <v>17</v>
      </c>
      <c r="I769" s="19" t="n">
        <v>1057.5</v>
      </c>
    </row>
    <row r="770" customFormat="false" ht="12.75" hidden="false" customHeight="false" outlineLevel="0" collapsed="false">
      <c r="A770" s="42" t="n">
        <v>50</v>
      </c>
      <c r="B770" s="10" t="n">
        <v>763</v>
      </c>
      <c r="C770" s="20" t="s">
        <v>879</v>
      </c>
      <c r="D770" s="10" t="s">
        <v>14</v>
      </c>
      <c r="E770" s="22" t="s">
        <v>886</v>
      </c>
      <c r="F770" s="10" t="n">
        <v>151</v>
      </c>
      <c r="G770" s="19" t="n">
        <v>20</v>
      </c>
      <c r="H770" s="10" t="s">
        <v>17</v>
      </c>
      <c r="I770" s="19" t="n">
        <v>20</v>
      </c>
    </row>
    <row r="771" customFormat="false" ht="12.75" hidden="false" customHeight="false" outlineLevel="0" collapsed="false">
      <c r="A771" s="42" t="n">
        <v>50</v>
      </c>
      <c r="B771" s="10" t="n">
        <v>764</v>
      </c>
      <c r="C771" s="20" t="s">
        <v>879</v>
      </c>
      <c r="D771" s="10" t="s">
        <v>14</v>
      </c>
      <c r="E771" s="22" t="s">
        <v>887</v>
      </c>
      <c r="F771" s="10" t="n">
        <v>165</v>
      </c>
      <c r="G771" s="19" t="n">
        <v>620</v>
      </c>
      <c r="H771" s="10" t="s">
        <v>17</v>
      </c>
      <c r="I771" s="19" t="n">
        <v>620</v>
      </c>
    </row>
    <row r="772" customFormat="false" ht="12.75" hidden="false" customHeight="false" outlineLevel="0" collapsed="false">
      <c r="A772" s="42" t="n">
        <v>50</v>
      </c>
      <c r="B772" s="10" t="n">
        <v>765</v>
      </c>
      <c r="C772" s="20" t="s">
        <v>879</v>
      </c>
      <c r="D772" s="10" t="s">
        <v>14</v>
      </c>
      <c r="E772" s="22" t="s">
        <v>888</v>
      </c>
      <c r="F772" s="10" t="n">
        <v>166</v>
      </c>
      <c r="G772" s="19" t="n">
        <v>1270</v>
      </c>
      <c r="H772" s="10" t="s">
        <v>17</v>
      </c>
      <c r="I772" s="19" t="n">
        <v>1270</v>
      </c>
    </row>
    <row r="773" customFormat="false" ht="12.75" hidden="false" customHeight="false" outlineLevel="0" collapsed="false">
      <c r="A773" s="42" t="n">
        <v>50</v>
      </c>
      <c r="B773" s="10" t="n">
        <v>766</v>
      </c>
      <c r="C773" s="20" t="s">
        <v>879</v>
      </c>
      <c r="D773" s="10" t="s">
        <v>14</v>
      </c>
      <c r="E773" s="22" t="s">
        <v>889</v>
      </c>
      <c r="F773" s="10" t="n">
        <v>179</v>
      </c>
      <c r="G773" s="19" t="n">
        <v>70</v>
      </c>
      <c r="H773" s="10" t="s">
        <v>17</v>
      </c>
      <c r="I773" s="19" t="n">
        <v>70</v>
      </c>
    </row>
    <row r="774" customFormat="false" ht="12.75" hidden="false" customHeight="false" outlineLevel="0" collapsed="false">
      <c r="A774" s="42" t="n">
        <v>50</v>
      </c>
      <c r="B774" s="10" t="n">
        <v>767</v>
      </c>
      <c r="C774" s="20" t="s">
        <v>879</v>
      </c>
      <c r="D774" s="10" t="s">
        <v>14</v>
      </c>
      <c r="E774" s="22" t="s">
        <v>890</v>
      </c>
      <c r="F774" s="10" t="n">
        <v>192</v>
      </c>
      <c r="G774" s="19" t="n">
        <v>0</v>
      </c>
      <c r="H774" s="10" t="s">
        <v>17</v>
      </c>
      <c r="I774" s="19" t="n">
        <v>0</v>
      </c>
    </row>
    <row r="775" customFormat="false" ht="12.75" hidden="false" customHeight="false" outlineLevel="0" collapsed="false">
      <c r="A775" s="42" t="n">
        <v>50</v>
      </c>
      <c r="B775" s="10" t="n">
        <v>768</v>
      </c>
      <c r="C775" s="20" t="s">
        <v>879</v>
      </c>
      <c r="D775" s="10" t="s">
        <v>14</v>
      </c>
      <c r="E775" s="22" t="s">
        <v>891</v>
      </c>
      <c r="F775" s="10" t="n">
        <v>213</v>
      </c>
      <c r="G775" s="19" t="n">
        <v>70</v>
      </c>
      <c r="H775" s="10" t="s">
        <v>17</v>
      </c>
      <c r="I775" s="19" t="n">
        <v>70</v>
      </c>
    </row>
    <row r="776" customFormat="false" ht="12.75" hidden="false" customHeight="false" outlineLevel="0" collapsed="false">
      <c r="A776" s="42" t="n">
        <v>50</v>
      </c>
      <c r="B776" s="10" t="n">
        <v>769</v>
      </c>
      <c r="C776" s="20" t="s">
        <v>879</v>
      </c>
      <c r="D776" s="10" t="s">
        <v>14</v>
      </c>
      <c r="E776" s="22" t="s">
        <v>892</v>
      </c>
      <c r="F776" s="10" t="n">
        <v>220</v>
      </c>
      <c r="G776" s="19" t="n">
        <v>0</v>
      </c>
      <c r="H776" s="10" t="s">
        <v>17</v>
      </c>
      <c r="I776" s="19" t="n">
        <v>0</v>
      </c>
    </row>
    <row r="777" customFormat="false" ht="12.75" hidden="false" customHeight="false" outlineLevel="0" collapsed="false">
      <c r="A777" s="42" t="n">
        <v>50</v>
      </c>
      <c r="B777" s="10" t="n">
        <v>770</v>
      </c>
      <c r="C777" s="20" t="s">
        <v>879</v>
      </c>
      <c r="D777" s="10" t="s">
        <v>14</v>
      </c>
      <c r="E777" s="22" t="s">
        <v>893</v>
      </c>
      <c r="F777" s="10" t="n">
        <v>232</v>
      </c>
      <c r="G777" s="19" t="n">
        <v>0</v>
      </c>
      <c r="H777" s="10" t="s">
        <v>17</v>
      </c>
      <c r="I777" s="19" t="n">
        <v>0</v>
      </c>
    </row>
    <row r="778" customFormat="false" ht="12.75" hidden="false" customHeight="false" outlineLevel="0" collapsed="false">
      <c r="A778" s="42" t="n">
        <v>50</v>
      </c>
      <c r="B778" s="10" t="n">
        <v>771</v>
      </c>
      <c r="C778" s="20" t="s">
        <v>879</v>
      </c>
      <c r="D778" s="10" t="s">
        <v>14</v>
      </c>
      <c r="E778" s="22" t="s">
        <v>894</v>
      </c>
      <c r="F778" s="10" t="n">
        <v>234</v>
      </c>
      <c r="G778" s="19" t="n">
        <v>0</v>
      </c>
      <c r="H778" s="10" t="s">
        <v>17</v>
      </c>
      <c r="I778" s="19" t="n">
        <v>0</v>
      </c>
    </row>
    <row r="779" customFormat="false" ht="12.75" hidden="false" customHeight="false" outlineLevel="0" collapsed="false">
      <c r="A779" s="42" t="n">
        <v>50</v>
      </c>
      <c r="B779" s="10" t="n">
        <v>772</v>
      </c>
      <c r="C779" s="20" t="s">
        <v>879</v>
      </c>
      <c r="D779" s="10" t="s">
        <v>14</v>
      </c>
      <c r="E779" s="22" t="s">
        <v>895</v>
      </c>
      <c r="F779" s="10" t="n">
        <v>239</v>
      </c>
      <c r="G779" s="19" t="n">
        <v>1595</v>
      </c>
      <c r="H779" s="10" t="s">
        <v>17</v>
      </c>
      <c r="I779" s="19" t="n">
        <v>1595</v>
      </c>
    </row>
    <row r="780" customFormat="false" ht="12.75" hidden="false" customHeight="false" outlineLevel="0" collapsed="false">
      <c r="A780" s="42" t="n">
        <v>50</v>
      </c>
      <c r="B780" s="10" t="n">
        <v>773</v>
      </c>
      <c r="C780" s="20" t="s">
        <v>879</v>
      </c>
      <c r="D780" s="10" t="s">
        <v>14</v>
      </c>
      <c r="E780" s="22" t="s">
        <v>896</v>
      </c>
      <c r="F780" s="10" t="n">
        <v>244</v>
      </c>
      <c r="G780" s="19" t="n">
        <v>0</v>
      </c>
      <c r="H780" s="10" t="s">
        <v>17</v>
      </c>
      <c r="I780" s="19" t="n">
        <v>0</v>
      </c>
    </row>
    <row r="781" customFormat="false" ht="12.75" hidden="false" customHeight="false" outlineLevel="0" collapsed="false">
      <c r="A781" s="42" t="n">
        <v>50</v>
      </c>
      <c r="B781" s="10" t="n">
        <v>774</v>
      </c>
      <c r="C781" s="20" t="s">
        <v>879</v>
      </c>
      <c r="D781" s="10" t="s">
        <v>14</v>
      </c>
      <c r="E781" s="22" t="s">
        <v>897</v>
      </c>
      <c r="F781" s="10" t="n">
        <v>252</v>
      </c>
      <c r="G781" s="19" t="n">
        <v>220</v>
      </c>
      <c r="H781" s="10" t="s">
        <v>17</v>
      </c>
      <c r="I781" s="19" t="n">
        <v>220</v>
      </c>
    </row>
    <row r="782" customFormat="false" ht="12.75" hidden="false" customHeight="false" outlineLevel="0" collapsed="false">
      <c r="A782" s="42" t="n">
        <v>50</v>
      </c>
      <c r="B782" s="10" t="n">
        <v>775</v>
      </c>
      <c r="C782" s="20" t="s">
        <v>879</v>
      </c>
      <c r="D782" s="10" t="s">
        <v>14</v>
      </c>
      <c r="E782" s="22" t="s">
        <v>898</v>
      </c>
      <c r="F782" s="10" t="n">
        <v>257</v>
      </c>
      <c r="G782" s="19" t="n">
        <v>1564.72</v>
      </c>
      <c r="H782" s="10" t="s">
        <v>17</v>
      </c>
      <c r="I782" s="19" t="n">
        <v>1564.72</v>
      </c>
    </row>
    <row r="783" customFormat="false" ht="12.75" hidden="false" customHeight="false" outlineLevel="0" collapsed="false">
      <c r="A783" s="42" t="n">
        <v>50</v>
      </c>
      <c r="B783" s="10" t="n">
        <v>776</v>
      </c>
      <c r="C783" s="20" t="s">
        <v>879</v>
      </c>
      <c r="D783" s="10" t="s">
        <v>14</v>
      </c>
      <c r="E783" s="22" t="s">
        <v>899</v>
      </c>
      <c r="F783" s="10" t="n">
        <v>278</v>
      </c>
      <c r="G783" s="19" t="n">
        <v>170</v>
      </c>
      <c r="H783" s="10" t="s">
        <v>17</v>
      </c>
      <c r="I783" s="19" t="n">
        <v>170</v>
      </c>
    </row>
    <row r="784" customFormat="false" ht="12.75" hidden="false" customHeight="false" outlineLevel="0" collapsed="false">
      <c r="A784" s="42" t="n">
        <v>50</v>
      </c>
      <c r="B784" s="10" t="n">
        <v>777</v>
      </c>
      <c r="C784" s="20" t="s">
        <v>879</v>
      </c>
      <c r="D784" s="10" t="s">
        <v>14</v>
      </c>
      <c r="E784" s="22" t="s">
        <v>900</v>
      </c>
      <c r="F784" s="10" t="n">
        <v>341</v>
      </c>
      <c r="G784" s="19" t="n">
        <v>370</v>
      </c>
      <c r="H784" s="10" t="s">
        <v>17</v>
      </c>
      <c r="I784" s="19" t="n">
        <v>370</v>
      </c>
    </row>
    <row r="785" customFormat="false" ht="12.75" hidden="false" customHeight="false" outlineLevel="0" collapsed="false">
      <c r="A785" s="42" t="n">
        <v>50</v>
      </c>
      <c r="B785" s="10" t="n">
        <v>778</v>
      </c>
      <c r="C785" s="20" t="s">
        <v>879</v>
      </c>
      <c r="D785" s="10" t="s">
        <v>14</v>
      </c>
      <c r="E785" s="22" t="s">
        <v>901</v>
      </c>
      <c r="F785" s="10" t="n">
        <v>350</v>
      </c>
      <c r="G785" s="19" t="n">
        <v>20664.5</v>
      </c>
      <c r="H785" s="10" t="s">
        <v>17</v>
      </c>
      <c r="I785" s="19" t="n">
        <v>20664.5</v>
      </c>
    </row>
    <row r="786" customFormat="false" ht="12.75" hidden="false" customHeight="false" outlineLevel="0" collapsed="false">
      <c r="A786" s="42" t="n">
        <v>50</v>
      </c>
      <c r="B786" s="10" t="n">
        <v>779</v>
      </c>
      <c r="C786" s="20" t="s">
        <v>879</v>
      </c>
      <c r="D786" s="10" t="s">
        <v>14</v>
      </c>
      <c r="E786" s="22" t="s">
        <v>902</v>
      </c>
      <c r="F786" s="10" t="n">
        <v>376</v>
      </c>
      <c r="G786" s="19" t="n">
        <v>870</v>
      </c>
      <c r="H786" s="10" t="s">
        <v>17</v>
      </c>
      <c r="I786" s="19" t="n">
        <v>870</v>
      </c>
    </row>
    <row r="787" customFormat="false" ht="12.75" hidden="false" customHeight="false" outlineLevel="0" collapsed="false">
      <c r="A787" s="42" t="n">
        <v>50</v>
      </c>
      <c r="B787" s="10" t="n">
        <v>780</v>
      </c>
      <c r="C787" s="20" t="s">
        <v>879</v>
      </c>
      <c r="D787" s="10" t="s">
        <v>14</v>
      </c>
      <c r="E787" s="22" t="s">
        <v>903</v>
      </c>
      <c r="F787" s="10" t="n">
        <v>326</v>
      </c>
      <c r="G787" s="19" t="n">
        <v>0</v>
      </c>
      <c r="H787" s="10" t="s">
        <v>175</v>
      </c>
      <c r="I787" s="19" t="n">
        <v>0</v>
      </c>
    </row>
    <row r="788" customFormat="false" ht="12.75" hidden="false" customHeight="false" outlineLevel="0" collapsed="false">
      <c r="A788" s="42" t="n">
        <v>50</v>
      </c>
      <c r="B788" s="10" t="n">
        <v>781</v>
      </c>
      <c r="C788" s="20" t="s">
        <v>879</v>
      </c>
      <c r="D788" s="10" t="s">
        <v>14</v>
      </c>
      <c r="E788" s="22" t="s">
        <v>904</v>
      </c>
      <c r="F788" s="10" t="n">
        <v>49258</v>
      </c>
      <c r="G788" s="19" t="n">
        <v>350</v>
      </c>
      <c r="H788" s="10" t="s">
        <v>89</v>
      </c>
      <c r="I788" s="19" t="n">
        <v>350</v>
      </c>
    </row>
    <row r="789" customFormat="false" ht="12.75" hidden="false" customHeight="false" outlineLevel="0" collapsed="false">
      <c r="A789" s="42" t="n">
        <v>50</v>
      </c>
      <c r="B789" s="10" t="n">
        <v>782</v>
      </c>
      <c r="C789" s="20" t="s">
        <v>879</v>
      </c>
      <c r="D789" s="10" t="s">
        <v>14</v>
      </c>
      <c r="E789" s="22" t="s">
        <v>905</v>
      </c>
      <c r="F789" s="10" t="n">
        <v>49259</v>
      </c>
      <c r="G789" s="19" t="n">
        <v>50</v>
      </c>
      <c r="H789" s="10" t="s">
        <v>89</v>
      </c>
      <c r="I789" s="19" t="n">
        <v>50</v>
      </c>
    </row>
    <row r="790" customFormat="false" ht="12.75" hidden="false" customHeight="false" outlineLevel="0" collapsed="false">
      <c r="A790" s="42" t="n">
        <v>50</v>
      </c>
      <c r="B790" s="10" t="n">
        <v>783</v>
      </c>
      <c r="C790" s="20" t="s">
        <v>879</v>
      </c>
      <c r="D790" s="10" t="s">
        <v>14</v>
      </c>
      <c r="E790" s="22" t="s">
        <v>906</v>
      </c>
      <c r="F790" s="10" t="n">
        <v>49316</v>
      </c>
      <c r="G790" s="19" t="n">
        <v>168</v>
      </c>
      <c r="H790" s="10" t="s">
        <v>89</v>
      </c>
      <c r="I790" s="19" t="n">
        <v>168</v>
      </c>
    </row>
    <row r="791" customFormat="false" ht="12.75" hidden="false" customHeight="false" outlineLevel="0" collapsed="false">
      <c r="A791" s="42" t="n">
        <v>50</v>
      </c>
      <c r="B791" s="10" t="n">
        <v>784</v>
      </c>
      <c r="C791" s="20" t="s">
        <v>879</v>
      </c>
      <c r="D791" s="10" t="s">
        <v>14</v>
      </c>
      <c r="E791" s="22" t="s">
        <v>907</v>
      </c>
      <c r="F791" s="10" t="n">
        <v>49357</v>
      </c>
      <c r="G791" s="19" t="n">
        <v>200</v>
      </c>
      <c r="H791" s="10" t="s">
        <v>89</v>
      </c>
      <c r="I791" s="19" t="n">
        <v>200</v>
      </c>
    </row>
    <row r="792" customFormat="false" ht="12.75" hidden="false" customHeight="false" outlineLevel="0" collapsed="false">
      <c r="A792" s="42" t="n">
        <v>50</v>
      </c>
      <c r="B792" s="10" t="n">
        <v>785</v>
      </c>
      <c r="C792" s="20" t="s">
        <v>879</v>
      </c>
      <c r="D792" s="10" t="s">
        <v>14</v>
      </c>
      <c r="E792" s="22" t="s">
        <v>908</v>
      </c>
      <c r="F792" s="10" t="n">
        <v>69174</v>
      </c>
      <c r="G792" s="19" t="n">
        <v>50</v>
      </c>
      <c r="H792" s="10" t="s">
        <v>170</v>
      </c>
      <c r="I792" s="19" t="n">
        <v>50</v>
      </c>
    </row>
    <row r="793" customFormat="false" ht="12.75" hidden="false" customHeight="false" outlineLevel="0" collapsed="false">
      <c r="A793" s="16" t="n">
        <v>51</v>
      </c>
      <c r="B793" s="10" t="n">
        <v>786</v>
      </c>
      <c r="C793" s="20" t="s">
        <v>909</v>
      </c>
      <c r="D793" s="10" t="s">
        <v>14</v>
      </c>
      <c r="E793" s="18" t="s">
        <v>910</v>
      </c>
      <c r="F793" s="10" t="n">
        <v>800163</v>
      </c>
      <c r="G793" s="19" t="n">
        <v>250</v>
      </c>
      <c r="H793" s="10" t="s">
        <v>17</v>
      </c>
      <c r="I793" s="19" t="n">
        <v>250</v>
      </c>
    </row>
    <row r="794" customFormat="false" ht="12.75" hidden="false" customHeight="false" outlineLevel="0" collapsed="false">
      <c r="A794" s="16" t="n">
        <v>51</v>
      </c>
      <c r="B794" s="10" t="n">
        <v>787</v>
      </c>
      <c r="C794" s="20" t="s">
        <v>909</v>
      </c>
      <c r="D794" s="10" t="s">
        <v>14</v>
      </c>
      <c r="E794" s="18" t="s">
        <v>911</v>
      </c>
      <c r="F794" s="10" t="n">
        <v>900048</v>
      </c>
      <c r="G794" s="19" t="n">
        <v>781.68</v>
      </c>
      <c r="H794" s="10" t="s">
        <v>175</v>
      </c>
      <c r="I794" s="19" t="n">
        <v>781.68</v>
      </c>
    </row>
    <row r="795" customFormat="false" ht="12.75" hidden="false" customHeight="false" outlineLevel="0" collapsed="false">
      <c r="A795" s="16" t="n">
        <v>51</v>
      </c>
      <c r="B795" s="10" t="n">
        <v>788</v>
      </c>
      <c r="C795" s="20" t="s">
        <v>909</v>
      </c>
      <c r="D795" s="10" t="s">
        <v>14</v>
      </c>
      <c r="E795" s="18" t="s">
        <v>912</v>
      </c>
      <c r="F795" s="10" t="n">
        <v>900114</v>
      </c>
      <c r="G795" s="19" t="n">
        <v>757.58</v>
      </c>
      <c r="H795" s="10" t="s">
        <v>175</v>
      </c>
      <c r="I795" s="19" t="n">
        <v>757.58</v>
      </c>
    </row>
    <row r="796" customFormat="false" ht="12.75" hidden="false" customHeight="false" outlineLevel="0" collapsed="false">
      <c r="A796" s="16" t="n">
        <v>51</v>
      </c>
      <c r="B796" s="10" t="n">
        <v>789</v>
      </c>
      <c r="C796" s="20" t="s">
        <v>909</v>
      </c>
      <c r="D796" s="10" t="s">
        <v>14</v>
      </c>
      <c r="E796" s="18" t="s">
        <v>913</v>
      </c>
      <c r="F796" s="10" t="n">
        <v>900127</v>
      </c>
      <c r="G796" s="19" t="n">
        <v>2895.43</v>
      </c>
      <c r="H796" s="10" t="s">
        <v>175</v>
      </c>
      <c r="I796" s="19" t="n">
        <v>2895.43</v>
      </c>
    </row>
    <row r="797" customFormat="false" ht="12.75" hidden="false" customHeight="false" outlineLevel="0" collapsed="false">
      <c r="A797" s="16" t="n">
        <v>51</v>
      </c>
      <c r="B797" s="10" t="n">
        <v>790</v>
      </c>
      <c r="C797" s="20" t="s">
        <v>909</v>
      </c>
      <c r="D797" s="10" t="s">
        <v>14</v>
      </c>
      <c r="E797" s="18" t="s">
        <v>914</v>
      </c>
      <c r="F797" s="10" t="n">
        <v>900202</v>
      </c>
      <c r="G797" s="19" t="n">
        <v>186.78</v>
      </c>
      <c r="H797" s="10" t="s">
        <v>175</v>
      </c>
      <c r="I797" s="19" t="n">
        <v>186.78</v>
      </c>
    </row>
    <row r="798" customFormat="false" ht="12.75" hidden="false" customHeight="false" outlineLevel="0" collapsed="false">
      <c r="A798" s="16" t="n">
        <v>51</v>
      </c>
      <c r="B798" s="10" t="n">
        <v>791</v>
      </c>
      <c r="C798" s="20" t="s">
        <v>909</v>
      </c>
      <c r="D798" s="10" t="s">
        <v>14</v>
      </c>
      <c r="E798" s="18" t="s">
        <v>915</v>
      </c>
      <c r="F798" s="10" t="n">
        <v>900194</v>
      </c>
      <c r="G798" s="19" t="n">
        <v>235.43</v>
      </c>
      <c r="H798" s="10" t="s">
        <v>175</v>
      </c>
      <c r="I798" s="19" t="n">
        <v>235.43</v>
      </c>
    </row>
    <row r="799" customFormat="false" ht="12.75" hidden="false" customHeight="false" outlineLevel="0" collapsed="false">
      <c r="A799" s="16" t="n">
        <v>51</v>
      </c>
      <c r="B799" s="10" t="n">
        <v>792</v>
      </c>
      <c r="C799" s="20" t="s">
        <v>909</v>
      </c>
      <c r="D799" s="10" t="s">
        <v>14</v>
      </c>
      <c r="E799" s="18" t="s">
        <v>916</v>
      </c>
      <c r="F799" s="10" t="n">
        <v>900513</v>
      </c>
      <c r="G799" s="19" t="n">
        <v>1111.24</v>
      </c>
      <c r="H799" s="10" t="s">
        <v>175</v>
      </c>
      <c r="I799" s="19" t="n">
        <v>1111.24</v>
      </c>
    </row>
    <row r="800" customFormat="false" ht="12.75" hidden="false" customHeight="false" outlineLevel="0" collapsed="false">
      <c r="A800" s="16" t="n">
        <v>51</v>
      </c>
      <c r="B800" s="10" t="n">
        <v>793</v>
      </c>
      <c r="C800" s="20" t="s">
        <v>909</v>
      </c>
      <c r="D800" s="10" t="s">
        <v>14</v>
      </c>
      <c r="E800" s="18" t="s">
        <v>917</v>
      </c>
      <c r="F800" s="10" t="n">
        <v>900557</v>
      </c>
      <c r="G800" s="19" t="n">
        <v>402.72</v>
      </c>
      <c r="H800" s="10" t="s">
        <v>175</v>
      </c>
      <c r="I800" s="19" t="n">
        <v>402.72</v>
      </c>
    </row>
    <row r="801" customFormat="false" ht="12.75" hidden="false" customHeight="false" outlineLevel="0" collapsed="false">
      <c r="A801" s="16" t="n">
        <v>51</v>
      </c>
      <c r="B801" s="10" t="n">
        <v>794</v>
      </c>
      <c r="C801" s="20" t="s">
        <v>909</v>
      </c>
      <c r="D801" s="10" t="s">
        <v>14</v>
      </c>
      <c r="E801" s="18" t="s">
        <v>918</v>
      </c>
      <c r="F801" s="10" t="n">
        <v>900617</v>
      </c>
      <c r="G801" s="19" t="n">
        <v>1885.19</v>
      </c>
      <c r="H801" s="10" t="s">
        <v>175</v>
      </c>
      <c r="I801" s="19" t="n">
        <v>1885.19</v>
      </c>
    </row>
    <row r="802" customFormat="false" ht="12.75" hidden="false" customHeight="false" outlineLevel="0" collapsed="false">
      <c r="A802" s="16" t="n">
        <v>51</v>
      </c>
      <c r="B802" s="10" t="n">
        <v>795</v>
      </c>
      <c r="C802" s="20" t="s">
        <v>909</v>
      </c>
      <c r="D802" s="10" t="s">
        <v>14</v>
      </c>
      <c r="E802" s="18" t="s">
        <v>919</v>
      </c>
      <c r="F802" s="10" t="n">
        <v>900633</v>
      </c>
      <c r="G802" s="19" t="n">
        <v>851.88</v>
      </c>
      <c r="H802" s="10" t="s">
        <v>175</v>
      </c>
      <c r="I802" s="19" t="n">
        <v>851.88</v>
      </c>
    </row>
    <row r="803" customFormat="false" ht="12.75" hidden="false" customHeight="false" outlineLevel="0" collapsed="false">
      <c r="A803" s="16" t="n">
        <v>51</v>
      </c>
      <c r="B803" s="10" t="n">
        <v>796</v>
      </c>
      <c r="C803" s="20" t="s">
        <v>909</v>
      </c>
      <c r="D803" s="10" t="s">
        <v>14</v>
      </c>
      <c r="E803" s="18" t="s">
        <v>920</v>
      </c>
      <c r="F803" s="10" t="n">
        <v>900757</v>
      </c>
      <c r="G803" s="19" t="n">
        <v>2364.35</v>
      </c>
      <c r="H803" s="10" t="s">
        <v>175</v>
      </c>
      <c r="I803" s="19" t="n">
        <v>2364.35</v>
      </c>
    </row>
    <row r="804" customFormat="false" ht="12.75" hidden="false" customHeight="false" outlineLevel="0" collapsed="false">
      <c r="A804" s="16" t="n">
        <v>51</v>
      </c>
      <c r="B804" s="10" t="n">
        <v>797</v>
      </c>
      <c r="C804" s="20" t="s">
        <v>909</v>
      </c>
      <c r="D804" s="10" t="s">
        <v>14</v>
      </c>
      <c r="E804" s="18" t="s">
        <v>921</v>
      </c>
      <c r="F804" s="10" t="n">
        <v>900838</v>
      </c>
      <c r="G804" s="19" t="n">
        <v>251.98</v>
      </c>
      <c r="H804" s="10" t="s">
        <v>175</v>
      </c>
      <c r="I804" s="19" t="n">
        <v>251.98</v>
      </c>
    </row>
    <row r="805" customFormat="false" ht="12.75" hidden="false" customHeight="false" outlineLevel="0" collapsed="false">
      <c r="A805" s="16" t="n">
        <v>51</v>
      </c>
      <c r="B805" s="10" t="n">
        <v>798</v>
      </c>
      <c r="C805" s="20" t="s">
        <v>909</v>
      </c>
      <c r="D805" s="10" t="s">
        <v>14</v>
      </c>
      <c r="E805" s="18" t="s">
        <v>922</v>
      </c>
      <c r="F805" s="10" t="n">
        <v>900941</v>
      </c>
      <c r="G805" s="19" t="n">
        <v>1772.27</v>
      </c>
      <c r="H805" s="10" t="s">
        <v>175</v>
      </c>
      <c r="I805" s="19" t="n">
        <v>1772.27</v>
      </c>
    </row>
    <row r="806" customFormat="false" ht="12.75" hidden="false" customHeight="false" outlineLevel="0" collapsed="false">
      <c r="A806" s="16" t="n">
        <v>51</v>
      </c>
      <c r="B806" s="10" t="n">
        <v>799</v>
      </c>
      <c r="C806" s="20" t="s">
        <v>909</v>
      </c>
      <c r="D806" s="10" t="s">
        <v>14</v>
      </c>
      <c r="E806" s="18" t="s">
        <v>923</v>
      </c>
      <c r="F806" s="10" t="n">
        <v>900954</v>
      </c>
      <c r="G806" s="19" t="n">
        <v>1030.49</v>
      </c>
      <c r="H806" s="10" t="s">
        <v>175</v>
      </c>
      <c r="I806" s="19" t="n">
        <v>1030.49</v>
      </c>
    </row>
    <row r="807" customFormat="false" ht="12.75" hidden="false" customHeight="false" outlineLevel="0" collapsed="false">
      <c r="A807" s="16" t="n">
        <v>51</v>
      </c>
      <c r="B807" s="10" t="n">
        <v>800</v>
      </c>
      <c r="C807" s="20" t="s">
        <v>909</v>
      </c>
      <c r="D807" s="10" t="s">
        <v>14</v>
      </c>
      <c r="E807" s="18" t="s">
        <v>924</v>
      </c>
      <c r="F807" s="10" t="n">
        <v>900961</v>
      </c>
      <c r="G807" s="19" t="n">
        <v>1155.87</v>
      </c>
      <c r="H807" s="10" t="s">
        <v>175</v>
      </c>
      <c r="I807" s="19" t="n">
        <v>1155.87</v>
      </c>
    </row>
    <row r="808" customFormat="false" ht="12.75" hidden="false" customHeight="false" outlineLevel="0" collapsed="false">
      <c r="A808" s="16" t="n">
        <v>51</v>
      </c>
      <c r="B808" s="10" t="n">
        <v>801</v>
      </c>
      <c r="C808" s="20" t="s">
        <v>909</v>
      </c>
      <c r="D808" s="10" t="s">
        <v>14</v>
      </c>
      <c r="E808" s="18" t="s">
        <v>925</v>
      </c>
      <c r="F808" s="10" t="n">
        <v>901154</v>
      </c>
      <c r="G808" s="19" t="n">
        <v>951.21</v>
      </c>
      <c r="H808" s="10" t="s">
        <v>175</v>
      </c>
      <c r="I808" s="19" t="n">
        <v>951.21</v>
      </c>
    </row>
    <row r="809" customFormat="false" ht="12.75" hidden="false" customHeight="false" outlineLevel="0" collapsed="false">
      <c r="A809" s="16" t="n">
        <v>51</v>
      </c>
      <c r="B809" s="10" t="n">
        <v>802</v>
      </c>
      <c r="C809" s="20" t="s">
        <v>909</v>
      </c>
      <c r="D809" s="10" t="s">
        <v>14</v>
      </c>
      <c r="E809" s="18" t="s">
        <v>926</v>
      </c>
      <c r="F809" s="10" t="n">
        <v>901716</v>
      </c>
      <c r="G809" s="19" t="n">
        <v>479</v>
      </c>
      <c r="H809" s="10" t="s">
        <v>175</v>
      </c>
      <c r="I809" s="19" t="n">
        <v>479</v>
      </c>
    </row>
    <row r="810" customFormat="false" ht="12.75" hidden="false" customHeight="false" outlineLevel="0" collapsed="false">
      <c r="A810" s="42" t="n">
        <v>52</v>
      </c>
      <c r="B810" s="10" t="n">
        <v>803</v>
      </c>
      <c r="C810" s="20" t="s">
        <v>927</v>
      </c>
      <c r="D810" s="10" t="s">
        <v>14</v>
      </c>
      <c r="E810" s="22" t="s">
        <v>928</v>
      </c>
      <c r="F810" s="10" t="s">
        <v>929</v>
      </c>
      <c r="G810" s="19" t="n">
        <v>1279.25</v>
      </c>
      <c r="H810" s="10" t="s">
        <v>17</v>
      </c>
      <c r="I810" s="19" t="n">
        <v>1279.25</v>
      </c>
    </row>
    <row r="811" customFormat="false" ht="12.75" hidden="false" customHeight="false" outlineLevel="0" collapsed="false">
      <c r="A811" s="42" t="n">
        <v>52</v>
      </c>
      <c r="B811" s="10" t="n">
        <v>804</v>
      </c>
      <c r="C811" s="20" t="s">
        <v>927</v>
      </c>
      <c r="D811" s="10" t="s">
        <v>14</v>
      </c>
      <c r="E811" s="22" t="s">
        <v>930</v>
      </c>
      <c r="F811" s="10" t="s">
        <v>931</v>
      </c>
      <c r="G811" s="19" t="n">
        <v>2251.25</v>
      </c>
      <c r="H811" s="10" t="s">
        <v>17</v>
      </c>
      <c r="I811" s="19" t="n">
        <v>2251.25</v>
      </c>
    </row>
    <row r="812" customFormat="false" ht="12.75" hidden="false" customHeight="false" outlineLevel="0" collapsed="false">
      <c r="A812" s="42" t="n">
        <v>52</v>
      </c>
      <c r="B812" s="10" t="n">
        <v>805</v>
      </c>
      <c r="C812" s="20" t="s">
        <v>927</v>
      </c>
      <c r="D812" s="10" t="s">
        <v>14</v>
      </c>
      <c r="E812" s="22" t="s">
        <v>932</v>
      </c>
      <c r="F812" s="10" t="s">
        <v>933</v>
      </c>
      <c r="G812" s="19" t="n">
        <v>11979.25</v>
      </c>
      <c r="H812" s="10" t="s">
        <v>17</v>
      </c>
      <c r="I812" s="19" t="n">
        <v>11979.25</v>
      </c>
    </row>
    <row r="813" customFormat="false" ht="12.75" hidden="false" customHeight="false" outlineLevel="0" collapsed="false">
      <c r="A813" s="42" t="n">
        <v>52</v>
      </c>
      <c r="B813" s="10" t="n">
        <v>806</v>
      </c>
      <c r="C813" s="20" t="s">
        <v>927</v>
      </c>
      <c r="D813" s="10" t="s">
        <v>14</v>
      </c>
      <c r="E813" s="22" t="s">
        <v>934</v>
      </c>
      <c r="F813" s="10" t="s">
        <v>935</v>
      </c>
      <c r="G813" s="19" t="n">
        <v>1204</v>
      </c>
      <c r="H813" s="10" t="s">
        <v>17</v>
      </c>
      <c r="I813" s="19" t="n">
        <v>1204</v>
      </c>
    </row>
    <row r="814" customFormat="false" ht="12.75" hidden="false" customHeight="false" outlineLevel="0" collapsed="false">
      <c r="A814" s="42" t="n">
        <v>52</v>
      </c>
      <c r="B814" s="10" t="n">
        <v>807</v>
      </c>
      <c r="C814" s="20" t="s">
        <v>927</v>
      </c>
      <c r="D814" s="10" t="s">
        <v>14</v>
      </c>
      <c r="E814" s="22" t="s">
        <v>936</v>
      </c>
      <c r="F814" s="10" t="s">
        <v>937</v>
      </c>
      <c r="G814" s="19" t="n">
        <v>379.25</v>
      </c>
      <c r="H814" s="10" t="s">
        <v>17</v>
      </c>
      <c r="I814" s="19" t="n">
        <v>379.25</v>
      </c>
    </row>
    <row r="815" customFormat="false" ht="25.5" hidden="false" customHeight="false" outlineLevel="0" collapsed="false">
      <c r="A815" s="26" t="n">
        <v>53</v>
      </c>
      <c r="B815" s="10" t="n">
        <v>808</v>
      </c>
      <c r="C815" s="22" t="s">
        <v>938</v>
      </c>
      <c r="D815" s="10" t="s">
        <v>14</v>
      </c>
      <c r="E815" s="52" t="s">
        <v>939</v>
      </c>
      <c r="F815" s="10" t="n">
        <v>800078</v>
      </c>
      <c r="G815" s="19" t="n">
        <v>830</v>
      </c>
      <c r="H815" s="10" t="s">
        <v>17</v>
      </c>
      <c r="I815" s="19" t="n">
        <v>830</v>
      </c>
    </row>
    <row r="816" customFormat="false" ht="25.5" hidden="false" customHeight="false" outlineLevel="0" collapsed="false">
      <c r="A816" s="26" t="n">
        <v>53</v>
      </c>
      <c r="B816" s="10" t="n">
        <v>809</v>
      </c>
      <c r="C816" s="22" t="s">
        <v>938</v>
      </c>
      <c r="D816" s="10" t="s">
        <v>14</v>
      </c>
      <c r="E816" s="52" t="s">
        <v>940</v>
      </c>
      <c r="F816" s="10" t="n">
        <v>800180</v>
      </c>
      <c r="G816" s="19" t="n">
        <v>2723</v>
      </c>
      <c r="H816" s="10" t="s">
        <v>17</v>
      </c>
      <c r="I816" s="19" t="n">
        <v>2723</v>
      </c>
    </row>
    <row r="817" customFormat="false" ht="25.5" hidden="false" customHeight="false" outlineLevel="0" collapsed="false">
      <c r="A817" s="26" t="n">
        <v>53</v>
      </c>
      <c r="B817" s="10" t="n">
        <v>810</v>
      </c>
      <c r="C817" s="22" t="s">
        <v>938</v>
      </c>
      <c r="D817" s="10" t="s">
        <v>14</v>
      </c>
      <c r="E817" s="52" t="s">
        <v>941</v>
      </c>
      <c r="F817" s="10" t="n">
        <v>800317</v>
      </c>
      <c r="G817" s="19" t="n">
        <v>61</v>
      </c>
      <c r="H817" s="10" t="s">
        <v>17</v>
      </c>
      <c r="I817" s="19" t="n">
        <v>61</v>
      </c>
    </row>
    <row r="818" customFormat="false" ht="25.5" hidden="false" customHeight="false" outlineLevel="0" collapsed="false">
      <c r="A818" s="26" t="n">
        <v>53</v>
      </c>
      <c r="B818" s="10" t="n">
        <v>811</v>
      </c>
      <c r="C818" s="22" t="s">
        <v>938</v>
      </c>
      <c r="D818" s="10" t="s">
        <v>14</v>
      </c>
      <c r="E818" s="52" t="s">
        <v>942</v>
      </c>
      <c r="F818" s="10" t="n">
        <v>800356</v>
      </c>
      <c r="G818" s="19" t="n">
        <v>2215</v>
      </c>
      <c r="H818" s="10" t="s">
        <v>17</v>
      </c>
      <c r="I818" s="19" t="n">
        <v>2215</v>
      </c>
    </row>
    <row r="819" customFormat="false" ht="25.5" hidden="false" customHeight="false" outlineLevel="0" collapsed="false">
      <c r="A819" s="26" t="n">
        <v>53</v>
      </c>
      <c r="B819" s="10" t="n">
        <v>812</v>
      </c>
      <c r="C819" s="22" t="s">
        <v>938</v>
      </c>
      <c r="D819" s="10" t="s">
        <v>14</v>
      </c>
      <c r="E819" s="52" t="s">
        <v>943</v>
      </c>
      <c r="F819" s="10" t="n">
        <v>800361</v>
      </c>
      <c r="G819" s="19" t="n">
        <v>1205</v>
      </c>
      <c r="H819" s="10" t="s">
        <v>17</v>
      </c>
      <c r="I819" s="19" t="n">
        <v>1205</v>
      </c>
    </row>
    <row r="820" customFormat="false" ht="25.5" hidden="false" customHeight="false" outlineLevel="0" collapsed="false">
      <c r="A820" s="26" t="n">
        <v>53</v>
      </c>
      <c r="B820" s="10" t="n">
        <v>813</v>
      </c>
      <c r="C820" s="22" t="s">
        <v>938</v>
      </c>
      <c r="D820" s="10" t="s">
        <v>14</v>
      </c>
      <c r="E820" s="52" t="s">
        <v>944</v>
      </c>
      <c r="F820" s="10" t="n">
        <v>800372</v>
      </c>
      <c r="G820" s="19" t="n">
        <v>321</v>
      </c>
      <c r="H820" s="10" t="s">
        <v>17</v>
      </c>
      <c r="I820" s="19" t="n">
        <v>321</v>
      </c>
    </row>
    <row r="821" customFormat="false" ht="25.5" hidden="false" customHeight="false" outlineLevel="0" collapsed="false">
      <c r="A821" s="26" t="n">
        <v>53</v>
      </c>
      <c r="B821" s="10" t="n">
        <v>814</v>
      </c>
      <c r="C821" s="22" t="s">
        <v>938</v>
      </c>
      <c r="D821" s="10" t="s">
        <v>14</v>
      </c>
      <c r="E821" s="52" t="s">
        <v>945</v>
      </c>
      <c r="F821" s="10" t="n">
        <v>800387</v>
      </c>
      <c r="G821" s="19" t="n">
        <v>412.5</v>
      </c>
      <c r="H821" s="10" t="s">
        <v>17</v>
      </c>
      <c r="I821" s="19" t="n">
        <v>412.5</v>
      </c>
    </row>
    <row r="822" customFormat="false" ht="25.5" hidden="false" customHeight="false" outlineLevel="0" collapsed="false">
      <c r="A822" s="26" t="n">
        <v>53</v>
      </c>
      <c r="B822" s="10" t="n">
        <v>815</v>
      </c>
      <c r="C822" s="22" t="s">
        <v>938</v>
      </c>
      <c r="D822" s="10" t="s">
        <v>14</v>
      </c>
      <c r="E822" s="52" t="s">
        <v>946</v>
      </c>
      <c r="F822" s="10" t="n">
        <v>310117</v>
      </c>
      <c r="G822" s="19" t="n">
        <v>250</v>
      </c>
      <c r="H822" s="10" t="s">
        <v>17</v>
      </c>
      <c r="I822" s="19" t="n">
        <v>250</v>
      </c>
    </row>
    <row r="823" customFormat="false" ht="25.5" hidden="false" customHeight="false" outlineLevel="0" collapsed="false">
      <c r="A823" s="26" t="n">
        <v>53</v>
      </c>
      <c r="B823" s="10" t="n">
        <v>816</v>
      </c>
      <c r="C823" s="22" t="s">
        <v>938</v>
      </c>
      <c r="D823" s="10" t="s">
        <v>14</v>
      </c>
      <c r="E823" s="52" t="s">
        <v>947</v>
      </c>
      <c r="F823" s="10" t="n">
        <v>810132</v>
      </c>
      <c r="G823" s="19" t="n">
        <v>195</v>
      </c>
      <c r="H823" s="10" t="s">
        <v>17</v>
      </c>
      <c r="I823" s="19" t="n">
        <v>195</v>
      </c>
    </row>
    <row r="824" customFormat="false" ht="25.5" hidden="false" customHeight="false" outlineLevel="0" collapsed="false">
      <c r="A824" s="26" t="n">
        <v>53</v>
      </c>
      <c r="B824" s="10" t="n">
        <v>817</v>
      </c>
      <c r="C824" s="22" t="s">
        <v>938</v>
      </c>
      <c r="D824" s="10" t="s">
        <v>14</v>
      </c>
      <c r="E824" s="52" t="s">
        <v>948</v>
      </c>
      <c r="F824" s="10" t="n">
        <v>810139</v>
      </c>
      <c r="G824" s="19" t="n">
        <v>250</v>
      </c>
      <c r="H824" s="10" t="s">
        <v>17</v>
      </c>
      <c r="I824" s="19" t="n">
        <v>250</v>
      </c>
    </row>
    <row r="825" customFormat="false" ht="25.5" hidden="false" customHeight="false" outlineLevel="0" collapsed="false">
      <c r="A825" s="26" t="n">
        <v>53</v>
      </c>
      <c r="B825" s="10" t="n">
        <v>818</v>
      </c>
      <c r="C825" s="22" t="s">
        <v>938</v>
      </c>
      <c r="D825" s="10" t="s">
        <v>14</v>
      </c>
      <c r="E825" s="52" t="s">
        <v>949</v>
      </c>
      <c r="F825" s="10" t="n">
        <v>810140</v>
      </c>
      <c r="G825" s="19" t="n">
        <v>80</v>
      </c>
      <c r="H825" s="10" t="s">
        <v>17</v>
      </c>
      <c r="I825" s="19" t="n">
        <v>80</v>
      </c>
    </row>
    <row r="826" customFormat="false" ht="25.5" hidden="false" customHeight="false" outlineLevel="0" collapsed="false">
      <c r="A826" s="26" t="n">
        <v>53</v>
      </c>
      <c r="B826" s="10" t="n">
        <v>819</v>
      </c>
      <c r="C826" s="22" t="s">
        <v>938</v>
      </c>
      <c r="D826" s="10" t="s">
        <v>14</v>
      </c>
      <c r="E826" s="52" t="s">
        <v>950</v>
      </c>
      <c r="F826" s="10" t="n">
        <v>900235</v>
      </c>
      <c r="G826" s="19" t="n">
        <v>348.49</v>
      </c>
      <c r="H826" s="10" t="s">
        <v>175</v>
      </c>
      <c r="I826" s="19" t="n">
        <v>348.49</v>
      </c>
    </row>
    <row r="827" customFormat="false" ht="25.5" hidden="false" customHeight="false" outlineLevel="0" collapsed="false">
      <c r="A827" s="26" t="n">
        <v>53</v>
      </c>
      <c r="B827" s="10" t="n">
        <v>820</v>
      </c>
      <c r="C827" s="22" t="s">
        <v>938</v>
      </c>
      <c r="D827" s="10" t="s">
        <v>14</v>
      </c>
      <c r="E827" s="52" t="s">
        <v>951</v>
      </c>
      <c r="F827" s="10" t="n">
        <v>900465</v>
      </c>
      <c r="G827" s="19" t="n">
        <v>1272.23</v>
      </c>
      <c r="H827" s="10" t="s">
        <v>175</v>
      </c>
      <c r="I827" s="19" t="n">
        <v>1272.23</v>
      </c>
    </row>
    <row r="828" customFormat="false" ht="25.5" hidden="false" customHeight="false" outlineLevel="0" collapsed="false">
      <c r="A828" s="26" t="n">
        <v>53</v>
      </c>
      <c r="B828" s="10" t="n">
        <v>821</v>
      </c>
      <c r="C828" s="22" t="s">
        <v>938</v>
      </c>
      <c r="D828" s="10" t="s">
        <v>14</v>
      </c>
      <c r="E828" s="52" t="s">
        <v>952</v>
      </c>
      <c r="F828" s="10" t="n">
        <v>900535</v>
      </c>
      <c r="G828" s="19" t="n">
        <v>288.19</v>
      </c>
      <c r="H828" s="10" t="s">
        <v>175</v>
      </c>
      <c r="I828" s="19" t="n">
        <v>288.19</v>
      </c>
    </row>
    <row r="829" customFormat="false" ht="25.5" hidden="false" customHeight="false" outlineLevel="0" collapsed="false">
      <c r="A829" s="26" t="n">
        <v>53</v>
      </c>
      <c r="B829" s="10" t="n">
        <v>822</v>
      </c>
      <c r="C829" s="22" t="s">
        <v>938</v>
      </c>
      <c r="D829" s="10" t="s">
        <v>14</v>
      </c>
      <c r="E829" s="52" t="s">
        <v>953</v>
      </c>
      <c r="F829" s="10" t="n">
        <v>900547</v>
      </c>
      <c r="G829" s="19" t="n">
        <v>1425.24</v>
      </c>
      <c r="H829" s="10" t="s">
        <v>175</v>
      </c>
      <c r="I829" s="19" t="n">
        <v>1425.24</v>
      </c>
    </row>
    <row r="830" customFormat="false" ht="25.5" hidden="false" customHeight="false" outlineLevel="0" collapsed="false">
      <c r="A830" s="26" t="n">
        <v>53</v>
      </c>
      <c r="B830" s="10" t="n">
        <v>823</v>
      </c>
      <c r="C830" s="22" t="s">
        <v>938</v>
      </c>
      <c r="D830" s="10" t="s">
        <v>14</v>
      </c>
      <c r="E830" s="52" t="s">
        <v>954</v>
      </c>
      <c r="F830" s="10" t="n">
        <v>900642</v>
      </c>
      <c r="G830" s="19" t="n">
        <v>1079.78</v>
      </c>
      <c r="H830" s="10" t="s">
        <v>175</v>
      </c>
      <c r="I830" s="19" t="n">
        <v>1079.78</v>
      </c>
    </row>
    <row r="831" customFormat="false" ht="25.5" hidden="false" customHeight="false" outlineLevel="0" collapsed="false">
      <c r="A831" s="26" t="n">
        <v>53</v>
      </c>
      <c r="B831" s="10" t="n">
        <v>824</v>
      </c>
      <c r="C831" s="22" t="s">
        <v>938</v>
      </c>
      <c r="D831" s="10" t="s">
        <v>14</v>
      </c>
      <c r="E831" s="52" t="s">
        <v>955</v>
      </c>
      <c r="F831" s="10" t="n">
        <v>910162</v>
      </c>
      <c r="G831" s="19" t="n">
        <v>1602.45</v>
      </c>
      <c r="H831" s="10" t="s">
        <v>175</v>
      </c>
      <c r="I831" s="19" t="n">
        <v>1602.45</v>
      </c>
    </row>
    <row r="832" customFormat="false" ht="25.5" hidden="false" customHeight="false" outlineLevel="0" collapsed="false">
      <c r="A832" s="26" t="n">
        <v>53</v>
      </c>
      <c r="B832" s="10" t="n">
        <v>825</v>
      </c>
      <c r="C832" s="22" t="s">
        <v>938</v>
      </c>
      <c r="D832" s="10" t="s">
        <v>14</v>
      </c>
      <c r="E832" s="52" t="s">
        <v>956</v>
      </c>
      <c r="F832" s="10" t="n">
        <v>910277</v>
      </c>
      <c r="G832" s="19" t="n">
        <v>185.96</v>
      </c>
      <c r="H832" s="10" t="s">
        <v>175</v>
      </c>
      <c r="I832" s="19" t="n">
        <v>185.96</v>
      </c>
    </row>
    <row r="833" customFormat="false" ht="12.75" hidden="false" customHeight="false" outlineLevel="0" collapsed="false">
      <c r="A833" s="21" t="n">
        <v>54</v>
      </c>
      <c r="B833" s="10" t="n">
        <v>826</v>
      </c>
      <c r="C833" s="20" t="s">
        <v>957</v>
      </c>
      <c r="D833" s="10" t="s">
        <v>14</v>
      </c>
      <c r="E833" s="22" t="s">
        <v>958</v>
      </c>
      <c r="F833" s="10" t="n">
        <v>800225</v>
      </c>
      <c r="G833" s="19" t="n">
        <v>425</v>
      </c>
      <c r="H833" s="10" t="s">
        <v>17</v>
      </c>
      <c r="I833" s="19" t="n">
        <v>425</v>
      </c>
    </row>
    <row r="834" customFormat="false" ht="12.75" hidden="false" customHeight="false" outlineLevel="0" collapsed="false">
      <c r="A834" s="21" t="n">
        <v>54</v>
      </c>
      <c r="B834" s="10" t="n">
        <v>827</v>
      </c>
      <c r="C834" s="20" t="s">
        <v>957</v>
      </c>
      <c r="D834" s="10" t="s">
        <v>14</v>
      </c>
      <c r="E834" s="22" t="s">
        <v>959</v>
      </c>
      <c r="F834" s="10" t="n">
        <v>800224</v>
      </c>
      <c r="G834" s="19" t="n">
        <v>375</v>
      </c>
      <c r="H834" s="10" t="s">
        <v>17</v>
      </c>
      <c r="I834" s="19" t="n">
        <v>375</v>
      </c>
    </row>
    <row r="835" customFormat="false" ht="12.75" hidden="false" customHeight="false" outlineLevel="0" collapsed="false">
      <c r="A835" s="21" t="n">
        <v>54</v>
      </c>
      <c r="B835" s="10" t="n">
        <v>828</v>
      </c>
      <c r="C835" s="20" t="s">
        <v>957</v>
      </c>
      <c r="D835" s="10" t="s">
        <v>14</v>
      </c>
      <c r="E835" s="22" t="s">
        <v>960</v>
      </c>
      <c r="F835" s="10" t="n">
        <v>900491</v>
      </c>
      <c r="G835" s="19" t="n">
        <v>203.17</v>
      </c>
      <c r="H835" s="10" t="s">
        <v>175</v>
      </c>
      <c r="I835" s="19" t="n">
        <v>203.17</v>
      </c>
    </row>
    <row r="836" customFormat="false" ht="12.75" hidden="false" customHeight="false" outlineLevel="0" collapsed="false">
      <c r="A836" s="21" t="n">
        <v>54</v>
      </c>
      <c r="B836" s="10" t="n">
        <v>829</v>
      </c>
      <c r="C836" s="20" t="s">
        <v>957</v>
      </c>
      <c r="D836" s="10" t="s">
        <v>14</v>
      </c>
      <c r="E836" s="22" t="s">
        <v>961</v>
      </c>
      <c r="F836" s="10" t="n">
        <v>900450</v>
      </c>
      <c r="G836" s="19" t="n">
        <v>65.03</v>
      </c>
      <c r="H836" s="10" t="s">
        <v>175</v>
      </c>
      <c r="I836" s="19" t="n">
        <v>65.03</v>
      </c>
    </row>
    <row r="837" customFormat="false" ht="12.75" hidden="false" customHeight="false" outlineLevel="0" collapsed="false">
      <c r="A837" s="21" t="n">
        <v>54</v>
      </c>
      <c r="B837" s="10" t="n">
        <v>830</v>
      </c>
      <c r="C837" s="20" t="s">
        <v>957</v>
      </c>
      <c r="D837" s="10" t="s">
        <v>14</v>
      </c>
      <c r="E837" s="22" t="s">
        <v>962</v>
      </c>
      <c r="F837" s="10" t="n">
        <v>800167</v>
      </c>
      <c r="G837" s="19" t="n">
        <v>209</v>
      </c>
      <c r="H837" s="10" t="s">
        <v>175</v>
      </c>
      <c r="I837" s="19" t="n">
        <v>209</v>
      </c>
    </row>
    <row r="838" customFormat="false" ht="12.75" hidden="false" customHeight="false" outlineLevel="0" collapsed="false">
      <c r="A838" s="16" t="n">
        <v>55</v>
      </c>
      <c r="B838" s="10" t="n">
        <v>831</v>
      </c>
      <c r="C838" s="20" t="s">
        <v>963</v>
      </c>
      <c r="D838" s="10" t="s">
        <v>14</v>
      </c>
      <c r="E838" s="18" t="s">
        <v>964</v>
      </c>
      <c r="F838" s="10" t="n">
        <v>800293</v>
      </c>
      <c r="G838" s="19" t="n">
        <v>3575</v>
      </c>
      <c r="H838" s="10" t="s">
        <v>17</v>
      </c>
      <c r="I838" s="19" t="n">
        <v>3575</v>
      </c>
    </row>
    <row r="839" customFormat="false" ht="12.75" hidden="false" customHeight="false" outlineLevel="0" collapsed="false">
      <c r="A839" s="16" t="n">
        <v>55</v>
      </c>
      <c r="B839" s="10" t="n">
        <v>832</v>
      </c>
      <c r="C839" s="20" t="s">
        <v>963</v>
      </c>
      <c r="D839" s="10" t="s">
        <v>14</v>
      </c>
      <c r="E839" s="18" t="s">
        <v>965</v>
      </c>
      <c r="F839" s="10" t="n">
        <v>800345</v>
      </c>
      <c r="G839" s="19" t="n">
        <v>1675</v>
      </c>
      <c r="H839" s="10" t="s">
        <v>17</v>
      </c>
      <c r="I839" s="19" t="n">
        <v>1675</v>
      </c>
    </row>
    <row r="840" customFormat="false" ht="12.75" hidden="false" customHeight="false" outlineLevel="0" collapsed="false">
      <c r="A840" s="16" t="n">
        <v>55</v>
      </c>
      <c r="B840" s="10" t="n">
        <v>833</v>
      </c>
      <c r="C840" s="20" t="s">
        <v>963</v>
      </c>
      <c r="D840" s="10" t="s">
        <v>14</v>
      </c>
      <c r="E840" s="18" t="s">
        <v>966</v>
      </c>
      <c r="F840" s="10" t="n">
        <v>800355</v>
      </c>
      <c r="G840" s="19" t="n">
        <v>809</v>
      </c>
      <c r="H840" s="10" t="s">
        <v>17</v>
      </c>
      <c r="I840" s="19" t="n">
        <v>809</v>
      </c>
    </row>
    <row r="841" customFormat="false" ht="12.75" hidden="false" customHeight="false" outlineLevel="0" collapsed="false">
      <c r="A841" s="16" t="n">
        <v>55</v>
      </c>
      <c r="B841" s="10" t="n">
        <v>834</v>
      </c>
      <c r="C841" s="20" t="s">
        <v>963</v>
      </c>
      <c r="D841" s="10" t="s">
        <v>14</v>
      </c>
      <c r="E841" s="18" t="s">
        <v>967</v>
      </c>
      <c r="F841" s="10" t="n">
        <v>800402</v>
      </c>
      <c r="G841" s="19" t="n">
        <v>325</v>
      </c>
      <c r="H841" s="10" t="s">
        <v>17</v>
      </c>
      <c r="I841" s="19" t="n">
        <v>325</v>
      </c>
    </row>
    <row r="842" customFormat="false" ht="12.75" hidden="false" customHeight="false" outlineLevel="0" collapsed="false">
      <c r="A842" s="16" t="n">
        <v>55</v>
      </c>
      <c r="B842" s="10" t="n">
        <v>835</v>
      </c>
      <c r="C842" s="20" t="s">
        <v>963</v>
      </c>
      <c r="D842" s="10" t="s">
        <v>14</v>
      </c>
      <c r="E842" s="18" t="s">
        <v>968</v>
      </c>
      <c r="F842" s="10" t="n">
        <v>800422</v>
      </c>
      <c r="G842" s="19" t="n">
        <v>716</v>
      </c>
      <c r="H842" s="10" t="s">
        <v>17</v>
      </c>
      <c r="I842" s="19" t="n">
        <v>716</v>
      </c>
    </row>
    <row r="843" customFormat="false" ht="12.75" hidden="false" customHeight="false" outlineLevel="0" collapsed="false">
      <c r="A843" s="16" t="n">
        <v>55</v>
      </c>
      <c r="B843" s="10" t="n">
        <v>836</v>
      </c>
      <c r="C843" s="20" t="s">
        <v>963</v>
      </c>
      <c r="D843" s="10" t="s">
        <v>14</v>
      </c>
      <c r="E843" s="18" t="s">
        <v>969</v>
      </c>
      <c r="F843" s="10" t="n">
        <v>800431</v>
      </c>
      <c r="G843" s="19" t="n">
        <v>291.6</v>
      </c>
      <c r="H843" s="10" t="s">
        <v>17</v>
      </c>
      <c r="I843" s="19" t="n">
        <v>291.6</v>
      </c>
    </row>
    <row r="844" customFormat="false" ht="12.75" hidden="false" customHeight="false" outlineLevel="0" collapsed="false">
      <c r="A844" s="16" t="n">
        <v>55</v>
      </c>
      <c r="B844" s="10" t="n">
        <v>837</v>
      </c>
      <c r="C844" s="20" t="s">
        <v>963</v>
      </c>
      <c r="D844" s="10" t="s">
        <v>14</v>
      </c>
      <c r="E844" s="18" t="s">
        <v>970</v>
      </c>
      <c r="F844" s="10" t="n">
        <v>900219</v>
      </c>
      <c r="G844" s="19" t="n">
        <v>1325.72</v>
      </c>
      <c r="H844" s="10" t="s">
        <v>175</v>
      </c>
      <c r="I844" s="19" t="n">
        <v>1325.72</v>
      </c>
    </row>
    <row r="845" customFormat="false" ht="12.75" hidden="false" customHeight="false" outlineLevel="0" collapsed="false">
      <c r="A845" s="16" t="n">
        <v>55</v>
      </c>
      <c r="B845" s="10" t="n">
        <v>838</v>
      </c>
      <c r="C845" s="20" t="s">
        <v>963</v>
      </c>
      <c r="D845" s="10" t="s">
        <v>14</v>
      </c>
      <c r="E845" s="18" t="s">
        <v>971</v>
      </c>
      <c r="F845" s="10" t="n">
        <v>900589</v>
      </c>
      <c r="G845" s="19" t="n">
        <v>921.38</v>
      </c>
      <c r="H845" s="10" t="s">
        <v>175</v>
      </c>
      <c r="I845" s="19" t="n">
        <v>921.38</v>
      </c>
    </row>
    <row r="846" customFormat="false" ht="12.75" hidden="false" customHeight="false" outlineLevel="0" collapsed="false">
      <c r="A846" s="16" t="n">
        <v>55</v>
      </c>
      <c r="B846" s="10" t="n">
        <v>839</v>
      </c>
      <c r="C846" s="20" t="s">
        <v>963</v>
      </c>
      <c r="D846" s="10" t="s">
        <v>14</v>
      </c>
      <c r="E846" s="18" t="s">
        <v>972</v>
      </c>
      <c r="F846" s="10" t="n">
        <v>901036</v>
      </c>
      <c r="G846" s="19" t="n">
        <v>1486.79</v>
      </c>
      <c r="H846" s="10" t="s">
        <v>175</v>
      </c>
      <c r="I846" s="19" t="n">
        <v>1486.79</v>
      </c>
    </row>
    <row r="847" customFormat="false" ht="12.75" hidden="false" customHeight="false" outlineLevel="0" collapsed="false">
      <c r="A847" s="16" t="n">
        <v>55</v>
      </c>
      <c r="B847" s="10" t="n">
        <v>840</v>
      </c>
      <c r="C847" s="20" t="s">
        <v>963</v>
      </c>
      <c r="D847" s="10" t="s">
        <v>14</v>
      </c>
      <c r="E847" s="18" t="s">
        <v>973</v>
      </c>
      <c r="F847" s="10" t="n">
        <v>901063</v>
      </c>
      <c r="G847" s="19" t="n">
        <v>774.88</v>
      </c>
      <c r="H847" s="10" t="s">
        <v>175</v>
      </c>
      <c r="I847" s="19" t="n">
        <v>774.88</v>
      </c>
    </row>
    <row r="848" customFormat="false" ht="12.75" hidden="false" customHeight="false" outlineLevel="0" collapsed="false">
      <c r="A848" s="16" t="n">
        <v>55</v>
      </c>
      <c r="B848" s="10" t="n">
        <v>841</v>
      </c>
      <c r="C848" s="20" t="s">
        <v>963</v>
      </c>
      <c r="D848" s="10" t="s">
        <v>14</v>
      </c>
      <c r="E848" s="18" t="s">
        <v>974</v>
      </c>
      <c r="F848" s="10" t="n">
        <v>901080</v>
      </c>
      <c r="G848" s="19" t="n">
        <v>382.54</v>
      </c>
      <c r="H848" s="10" t="s">
        <v>175</v>
      </c>
      <c r="I848" s="19" t="n">
        <v>382.54</v>
      </c>
    </row>
    <row r="849" customFormat="false" ht="12.75" hidden="false" customHeight="false" outlineLevel="0" collapsed="false">
      <c r="A849" s="16" t="n">
        <v>55</v>
      </c>
      <c r="B849" s="10" t="n">
        <v>842</v>
      </c>
      <c r="C849" s="20" t="s">
        <v>963</v>
      </c>
      <c r="D849" s="10" t="s">
        <v>14</v>
      </c>
      <c r="E849" s="18" t="s">
        <v>975</v>
      </c>
      <c r="F849" s="53" t="s">
        <v>976</v>
      </c>
      <c r="G849" s="19" t="n">
        <v>100</v>
      </c>
      <c r="H849" s="10" t="s">
        <v>89</v>
      </c>
      <c r="I849" s="19" t="n">
        <v>100</v>
      </c>
    </row>
    <row r="850" customFormat="false" ht="12.75" hidden="false" customHeight="false" outlineLevel="0" collapsed="false">
      <c r="A850" s="16" t="n">
        <v>55</v>
      </c>
      <c r="B850" s="10" t="n">
        <v>843</v>
      </c>
      <c r="C850" s="20" t="s">
        <v>963</v>
      </c>
      <c r="D850" s="10" t="s">
        <v>14</v>
      </c>
      <c r="E850" s="18" t="s">
        <v>977</v>
      </c>
      <c r="F850" s="53" t="n">
        <v>75082</v>
      </c>
      <c r="G850" s="19" t="n">
        <v>500</v>
      </c>
      <c r="H850" s="10" t="s">
        <v>170</v>
      </c>
      <c r="I850" s="19" t="n">
        <v>500</v>
      </c>
    </row>
    <row r="851" customFormat="false" ht="12.75" hidden="false" customHeight="false" outlineLevel="0" collapsed="false">
      <c r="A851" s="16" t="n">
        <v>55</v>
      </c>
      <c r="B851" s="10" t="n">
        <v>844</v>
      </c>
      <c r="C851" s="20" t="s">
        <v>963</v>
      </c>
      <c r="D851" s="10" t="s">
        <v>14</v>
      </c>
      <c r="E851" s="18" t="s">
        <v>977</v>
      </c>
      <c r="F851" s="53" t="n">
        <v>75083</v>
      </c>
      <c r="G851" s="19" t="n">
        <v>500</v>
      </c>
      <c r="H851" s="10" t="s">
        <v>170</v>
      </c>
      <c r="I851" s="19" t="n">
        <v>500</v>
      </c>
    </row>
    <row r="852" customFormat="false" ht="12.75" hidden="false" customHeight="false" outlineLevel="0" collapsed="false">
      <c r="A852" s="16" t="n">
        <v>55</v>
      </c>
      <c r="B852" s="10" t="n">
        <v>845</v>
      </c>
      <c r="C852" s="20" t="s">
        <v>963</v>
      </c>
      <c r="D852" s="10" t="s">
        <v>14</v>
      </c>
      <c r="E852" s="18" t="s">
        <v>978</v>
      </c>
      <c r="F852" s="53" t="n">
        <v>75239</v>
      </c>
      <c r="G852" s="19" t="n">
        <v>1000</v>
      </c>
      <c r="H852" s="10" t="s">
        <v>170</v>
      </c>
      <c r="I852" s="19" t="n">
        <v>1000</v>
      </c>
    </row>
    <row r="853" customFormat="false" ht="12.75" hidden="false" customHeight="false" outlineLevel="0" collapsed="false">
      <c r="A853" s="16" t="n">
        <v>55</v>
      </c>
      <c r="B853" s="10" t="n">
        <v>846</v>
      </c>
      <c r="C853" s="20" t="s">
        <v>963</v>
      </c>
      <c r="D853" s="10" t="s">
        <v>14</v>
      </c>
      <c r="E853" s="18" t="s">
        <v>979</v>
      </c>
      <c r="F853" s="53" t="n">
        <v>622012</v>
      </c>
      <c r="G853" s="19" t="n">
        <v>2500</v>
      </c>
      <c r="H853" s="10" t="s">
        <v>170</v>
      </c>
      <c r="I853" s="19" t="n">
        <v>2500</v>
      </c>
    </row>
    <row r="854" customFormat="false" ht="12.75" hidden="false" customHeight="false" outlineLevel="0" collapsed="false">
      <c r="A854" s="16" t="n">
        <v>56</v>
      </c>
      <c r="B854" s="10" t="n">
        <v>847</v>
      </c>
      <c r="C854" s="20" t="s">
        <v>980</v>
      </c>
      <c r="D854" s="10" t="s">
        <v>14</v>
      </c>
      <c r="E854" s="18" t="s">
        <v>981</v>
      </c>
      <c r="F854" s="53" t="n">
        <v>800018</v>
      </c>
      <c r="G854" s="19" t="n">
        <v>3431</v>
      </c>
      <c r="H854" s="10" t="s">
        <v>17</v>
      </c>
      <c r="I854" s="19" t="n">
        <v>3431</v>
      </c>
    </row>
    <row r="855" customFormat="false" ht="12.75" hidden="false" customHeight="false" outlineLevel="0" collapsed="false">
      <c r="A855" s="16" t="n">
        <v>56</v>
      </c>
      <c r="B855" s="10" t="n">
        <v>848</v>
      </c>
      <c r="C855" s="20" t="s">
        <v>980</v>
      </c>
      <c r="D855" s="10" t="s">
        <v>14</v>
      </c>
      <c r="E855" s="18" t="s">
        <v>982</v>
      </c>
      <c r="F855" s="53" t="n">
        <v>800023</v>
      </c>
      <c r="G855" s="19" t="n">
        <v>9.5</v>
      </c>
      <c r="H855" s="10" t="s">
        <v>17</v>
      </c>
      <c r="I855" s="19" t="n">
        <v>9.5</v>
      </c>
    </row>
    <row r="856" customFormat="false" ht="12.75" hidden="false" customHeight="false" outlineLevel="0" collapsed="false">
      <c r="A856" s="16" t="n">
        <v>56</v>
      </c>
      <c r="B856" s="10" t="n">
        <v>849</v>
      </c>
      <c r="C856" s="20" t="s">
        <v>980</v>
      </c>
      <c r="D856" s="10" t="s">
        <v>14</v>
      </c>
      <c r="E856" s="18" t="s">
        <v>983</v>
      </c>
      <c r="F856" s="53" t="n">
        <v>800085</v>
      </c>
      <c r="G856" s="19" t="n">
        <v>327.5</v>
      </c>
      <c r="H856" s="10" t="s">
        <v>17</v>
      </c>
      <c r="I856" s="19" t="n">
        <v>327.5</v>
      </c>
    </row>
    <row r="857" customFormat="false" ht="12.75" hidden="false" customHeight="false" outlineLevel="0" collapsed="false">
      <c r="A857" s="16" t="n">
        <v>56</v>
      </c>
      <c r="B857" s="10" t="n">
        <v>850</v>
      </c>
      <c r="C857" s="20" t="s">
        <v>980</v>
      </c>
      <c r="D857" s="10" t="s">
        <v>14</v>
      </c>
      <c r="E857" s="18" t="s">
        <v>984</v>
      </c>
      <c r="F857" s="53" t="n">
        <v>800109</v>
      </c>
      <c r="G857" s="19" t="n">
        <v>565</v>
      </c>
      <c r="H857" s="10" t="s">
        <v>17</v>
      </c>
      <c r="I857" s="19" t="n">
        <v>565</v>
      </c>
    </row>
    <row r="858" customFormat="false" ht="12.75" hidden="false" customHeight="false" outlineLevel="0" collapsed="false">
      <c r="A858" s="16" t="n">
        <v>56</v>
      </c>
      <c r="B858" s="10" t="n">
        <v>851</v>
      </c>
      <c r="C858" s="20" t="s">
        <v>980</v>
      </c>
      <c r="D858" s="10" t="s">
        <v>14</v>
      </c>
      <c r="E858" s="18" t="s">
        <v>985</v>
      </c>
      <c r="F858" s="53" t="n">
        <v>800121</v>
      </c>
      <c r="G858" s="19" t="n">
        <v>392</v>
      </c>
      <c r="H858" s="10" t="s">
        <v>17</v>
      </c>
      <c r="I858" s="19" t="n">
        <v>392</v>
      </c>
    </row>
    <row r="859" customFormat="false" ht="12.75" hidden="false" customHeight="false" outlineLevel="0" collapsed="false">
      <c r="A859" s="16" t="n">
        <v>56</v>
      </c>
      <c r="B859" s="10" t="n">
        <v>852</v>
      </c>
      <c r="C859" s="20" t="s">
        <v>980</v>
      </c>
      <c r="D859" s="10" t="s">
        <v>14</v>
      </c>
      <c r="E859" s="18" t="s">
        <v>986</v>
      </c>
      <c r="F859" s="53" t="n">
        <v>800126</v>
      </c>
      <c r="G859" s="19" t="n">
        <v>2900</v>
      </c>
      <c r="H859" s="10" t="s">
        <v>17</v>
      </c>
      <c r="I859" s="19" t="n">
        <v>2900</v>
      </c>
    </row>
    <row r="860" customFormat="false" ht="12.75" hidden="false" customHeight="false" outlineLevel="0" collapsed="false">
      <c r="A860" s="16" t="n">
        <v>56</v>
      </c>
      <c r="B860" s="10" t="n">
        <v>853</v>
      </c>
      <c r="C860" s="20" t="s">
        <v>980</v>
      </c>
      <c r="D860" s="10" t="s">
        <v>14</v>
      </c>
      <c r="E860" s="18" t="s">
        <v>987</v>
      </c>
      <c r="F860" s="53" t="n">
        <v>800206</v>
      </c>
      <c r="G860" s="19" t="n">
        <v>3949</v>
      </c>
      <c r="H860" s="10" t="s">
        <v>17</v>
      </c>
      <c r="I860" s="19" t="n">
        <v>3949</v>
      </c>
    </row>
    <row r="861" customFormat="false" ht="12.75" hidden="false" customHeight="false" outlineLevel="0" collapsed="false">
      <c r="A861" s="16" t="n">
        <v>56</v>
      </c>
      <c r="B861" s="10" t="n">
        <v>854</v>
      </c>
      <c r="C861" s="20" t="s">
        <v>980</v>
      </c>
      <c r="D861" s="10" t="s">
        <v>14</v>
      </c>
      <c r="E861" s="18" t="s">
        <v>988</v>
      </c>
      <c r="F861" s="53" t="n">
        <v>800237</v>
      </c>
      <c r="G861" s="19" t="n">
        <v>369</v>
      </c>
      <c r="H861" s="10" t="s">
        <v>17</v>
      </c>
      <c r="I861" s="19" t="n">
        <v>369</v>
      </c>
    </row>
    <row r="862" customFormat="false" ht="12.75" hidden="false" customHeight="false" outlineLevel="0" collapsed="false">
      <c r="A862" s="16" t="n">
        <v>56</v>
      </c>
      <c r="B862" s="10" t="n">
        <v>855</v>
      </c>
      <c r="C862" s="20" t="s">
        <v>980</v>
      </c>
      <c r="D862" s="10" t="s">
        <v>14</v>
      </c>
      <c r="E862" s="18" t="s">
        <v>989</v>
      </c>
      <c r="F862" s="53" t="n">
        <v>800256</v>
      </c>
      <c r="G862" s="19" t="n">
        <v>125</v>
      </c>
      <c r="H862" s="10" t="s">
        <v>17</v>
      </c>
      <c r="I862" s="19" t="n">
        <v>125</v>
      </c>
    </row>
    <row r="863" customFormat="false" ht="12.75" hidden="false" customHeight="false" outlineLevel="0" collapsed="false">
      <c r="A863" s="16" t="n">
        <v>56</v>
      </c>
      <c r="B863" s="10" t="n">
        <v>856</v>
      </c>
      <c r="C863" s="20" t="s">
        <v>980</v>
      </c>
      <c r="D863" s="10" t="s">
        <v>14</v>
      </c>
      <c r="E863" s="18" t="s">
        <v>990</v>
      </c>
      <c r="F863" s="53" t="n">
        <v>900545</v>
      </c>
      <c r="G863" s="19" t="n">
        <v>170.79</v>
      </c>
      <c r="H863" s="10" t="s">
        <v>175</v>
      </c>
      <c r="I863" s="19" t="n">
        <v>170.79</v>
      </c>
    </row>
    <row r="864" customFormat="false" ht="12.75" hidden="false" customHeight="false" outlineLevel="0" collapsed="false">
      <c r="A864" s="42" t="n">
        <v>58</v>
      </c>
      <c r="B864" s="10" t="n">
        <v>857</v>
      </c>
      <c r="C864" s="20" t="s">
        <v>991</v>
      </c>
      <c r="D864" s="10" t="s">
        <v>14</v>
      </c>
      <c r="E864" s="22" t="s">
        <v>992</v>
      </c>
      <c r="F864" s="34" t="n">
        <v>29096</v>
      </c>
      <c r="G864" s="19" t="n">
        <v>12</v>
      </c>
      <c r="H864" s="10" t="s">
        <v>170</v>
      </c>
      <c r="I864" s="19" t="n">
        <v>12</v>
      </c>
    </row>
    <row r="865" customFormat="false" ht="12.75" hidden="false" customHeight="false" outlineLevel="0" collapsed="false">
      <c r="A865" s="42" t="n">
        <v>58</v>
      </c>
      <c r="B865" s="10" t="n">
        <v>858</v>
      </c>
      <c r="C865" s="20" t="s">
        <v>991</v>
      </c>
      <c r="D865" s="10" t="s">
        <v>14</v>
      </c>
      <c r="E865" s="22" t="s">
        <v>993</v>
      </c>
      <c r="F865" s="34" t="n">
        <v>79165</v>
      </c>
      <c r="G865" s="19" t="n">
        <v>3000</v>
      </c>
      <c r="H865" s="10" t="s">
        <v>170</v>
      </c>
      <c r="I865" s="19" t="n">
        <v>3000</v>
      </c>
    </row>
    <row r="866" customFormat="false" ht="12.75" hidden="false" customHeight="false" outlineLevel="0" collapsed="false">
      <c r="A866" s="42" t="n">
        <v>58</v>
      </c>
      <c r="B866" s="10" t="n">
        <v>859</v>
      </c>
      <c r="C866" s="20" t="s">
        <v>991</v>
      </c>
      <c r="D866" s="10" t="s">
        <v>14</v>
      </c>
      <c r="E866" s="22" t="s">
        <v>994</v>
      </c>
      <c r="F866" s="34" t="n">
        <v>79174</v>
      </c>
      <c r="G866" s="19" t="n">
        <v>420</v>
      </c>
      <c r="H866" s="10" t="s">
        <v>170</v>
      </c>
      <c r="I866" s="19" t="n">
        <v>420</v>
      </c>
    </row>
    <row r="867" customFormat="false" ht="12.75" hidden="false" customHeight="false" outlineLevel="0" collapsed="false">
      <c r="A867" s="42" t="n">
        <v>58</v>
      </c>
      <c r="B867" s="10" t="n">
        <v>860</v>
      </c>
      <c r="C867" s="20" t="s">
        <v>991</v>
      </c>
      <c r="D867" s="10" t="s">
        <v>14</v>
      </c>
      <c r="E867" s="22" t="s">
        <v>995</v>
      </c>
      <c r="F867" s="34" t="n">
        <v>79175</v>
      </c>
      <c r="G867" s="19" t="n">
        <v>420</v>
      </c>
      <c r="H867" s="10" t="s">
        <v>170</v>
      </c>
      <c r="I867" s="19" t="n">
        <v>420</v>
      </c>
    </row>
    <row r="868" customFormat="false" ht="12.75" hidden="false" customHeight="false" outlineLevel="0" collapsed="false">
      <c r="A868" s="42" t="n">
        <v>58</v>
      </c>
      <c r="B868" s="10" t="n">
        <v>861</v>
      </c>
      <c r="C868" s="20" t="s">
        <v>991</v>
      </c>
      <c r="D868" s="10" t="s">
        <v>14</v>
      </c>
      <c r="E868" s="22" t="s">
        <v>996</v>
      </c>
      <c r="F868" s="34" t="n">
        <v>79187</v>
      </c>
      <c r="G868" s="19" t="n">
        <v>720</v>
      </c>
      <c r="H868" s="10" t="s">
        <v>170</v>
      </c>
      <c r="I868" s="19" t="n">
        <v>720</v>
      </c>
    </row>
    <row r="869" customFormat="false" ht="12.75" hidden="false" customHeight="false" outlineLevel="0" collapsed="false">
      <c r="A869" s="42" t="n">
        <v>58</v>
      </c>
      <c r="B869" s="10" t="n">
        <v>862</v>
      </c>
      <c r="C869" s="20" t="s">
        <v>991</v>
      </c>
      <c r="D869" s="10" t="s">
        <v>14</v>
      </c>
      <c r="E869" s="22" t="s">
        <v>997</v>
      </c>
      <c r="F869" s="34" t="s">
        <v>998</v>
      </c>
      <c r="G869" s="19" t="n">
        <v>58</v>
      </c>
      <c r="H869" s="10" t="s">
        <v>17</v>
      </c>
      <c r="I869" s="19" t="n">
        <v>58</v>
      </c>
    </row>
    <row r="870" customFormat="false" ht="12.75" hidden="false" customHeight="false" outlineLevel="0" collapsed="false">
      <c r="A870" s="42" t="n">
        <v>58</v>
      </c>
      <c r="B870" s="10" t="n">
        <v>863</v>
      </c>
      <c r="C870" s="20" t="s">
        <v>991</v>
      </c>
      <c r="D870" s="10" t="s">
        <v>14</v>
      </c>
      <c r="E870" s="22" t="s">
        <v>999</v>
      </c>
      <c r="F870" s="34" t="s">
        <v>1000</v>
      </c>
      <c r="G870" s="19" t="n">
        <v>692</v>
      </c>
      <c r="H870" s="10" t="s">
        <v>17</v>
      </c>
      <c r="I870" s="19" t="n">
        <v>692</v>
      </c>
    </row>
    <row r="871" customFormat="false" ht="12.75" hidden="false" customHeight="false" outlineLevel="0" collapsed="false">
      <c r="A871" s="42" t="n">
        <v>58</v>
      </c>
      <c r="B871" s="10" t="n">
        <v>864</v>
      </c>
      <c r="C871" s="20" t="s">
        <v>991</v>
      </c>
      <c r="D871" s="10" t="s">
        <v>14</v>
      </c>
      <c r="E871" s="22" t="s">
        <v>1001</v>
      </c>
      <c r="F871" s="34" t="s">
        <v>1002</v>
      </c>
      <c r="G871" s="19" t="n">
        <v>20</v>
      </c>
      <c r="H871" s="10" t="s">
        <v>17</v>
      </c>
      <c r="I871" s="19" t="n">
        <v>20</v>
      </c>
    </row>
    <row r="872" customFormat="false" ht="12.75" hidden="false" customHeight="false" outlineLevel="0" collapsed="false">
      <c r="A872" s="42" t="n">
        <v>58</v>
      </c>
      <c r="B872" s="10" t="n">
        <v>865</v>
      </c>
      <c r="C872" s="20" t="s">
        <v>991</v>
      </c>
      <c r="D872" s="10" t="s">
        <v>14</v>
      </c>
      <c r="E872" s="22" t="s">
        <v>1003</v>
      </c>
      <c r="F872" s="34" t="s">
        <v>1004</v>
      </c>
      <c r="G872" s="19" t="n">
        <v>1148</v>
      </c>
      <c r="H872" s="10" t="s">
        <v>17</v>
      </c>
      <c r="I872" s="19" t="n">
        <v>1148</v>
      </c>
    </row>
    <row r="873" customFormat="false" ht="12.75" hidden="false" customHeight="false" outlineLevel="0" collapsed="false">
      <c r="A873" s="42" t="n">
        <v>58</v>
      </c>
      <c r="B873" s="10" t="n">
        <v>866</v>
      </c>
      <c r="C873" s="20" t="s">
        <v>991</v>
      </c>
      <c r="D873" s="10" t="s">
        <v>14</v>
      </c>
      <c r="E873" s="22" t="s">
        <v>1005</v>
      </c>
      <c r="F873" s="34" t="s">
        <v>1006</v>
      </c>
      <c r="G873" s="19" t="n">
        <v>420</v>
      </c>
      <c r="H873" s="10" t="s">
        <v>17</v>
      </c>
      <c r="I873" s="19" t="n">
        <v>420</v>
      </c>
    </row>
    <row r="874" customFormat="false" ht="12.75" hidden="false" customHeight="false" outlineLevel="0" collapsed="false">
      <c r="A874" s="42" t="n">
        <v>58</v>
      </c>
      <c r="B874" s="10" t="n">
        <v>867</v>
      </c>
      <c r="C874" s="20" t="s">
        <v>991</v>
      </c>
      <c r="D874" s="10" t="s">
        <v>14</v>
      </c>
      <c r="E874" s="22" t="s">
        <v>1007</v>
      </c>
      <c r="F874" s="34" t="s">
        <v>1008</v>
      </c>
      <c r="G874" s="19" t="n">
        <v>140</v>
      </c>
      <c r="H874" s="10" t="s">
        <v>170</v>
      </c>
      <c r="I874" s="19" t="n">
        <v>140</v>
      </c>
    </row>
    <row r="875" customFormat="false" ht="12.75" hidden="false" customHeight="false" outlineLevel="0" collapsed="false">
      <c r="A875" s="42" t="n">
        <v>58</v>
      </c>
      <c r="B875" s="10" t="n">
        <v>868</v>
      </c>
      <c r="C875" s="20" t="s">
        <v>991</v>
      </c>
      <c r="D875" s="10" t="s">
        <v>14</v>
      </c>
      <c r="E875" s="22" t="s">
        <v>1009</v>
      </c>
      <c r="F875" s="34" t="s">
        <v>1008</v>
      </c>
      <c r="G875" s="19" t="n">
        <v>538</v>
      </c>
      <c r="H875" s="10" t="s">
        <v>170</v>
      </c>
      <c r="I875" s="19" t="n">
        <v>538</v>
      </c>
    </row>
    <row r="876" customFormat="false" ht="12.75" hidden="false" customHeight="false" outlineLevel="0" collapsed="false">
      <c r="A876" s="42" t="n">
        <v>58</v>
      </c>
      <c r="B876" s="10" t="n">
        <v>869</v>
      </c>
      <c r="C876" s="20" t="s">
        <v>991</v>
      </c>
      <c r="D876" s="10" t="s">
        <v>14</v>
      </c>
      <c r="E876" s="22" t="s">
        <v>1009</v>
      </c>
      <c r="F876" s="34" t="s">
        <v>1008</v>
      </c>
      <c r="G876" s="19" t="n">
        <v>92</v>
      </c>
      <c r="H876" s="10" t="s">
        <v>170</v>
      </c>
      <c r="I876" s="19" t="n">
        <v>92</v>
      </c>
    </row>
    <row r="877" customFormat="false" ht="12.75" hidden="false" customHeight="false" outlineLevel="0" collapsed="false">
      <c r="A877" s="42" t="n">
        <v>58</v>
      </c>
      <c r="B877" s="10" t="n">
        <v>870</v>
      </c>
      <c r="C877" s="20" t="s">
        <v>991</v>
      </c>
      <c r="D877" s="10" t="s">
        <v>14</v>
      </c>
      <c r="E877" s="22" t="s">
        <v>1009</v>
      </c>
      <c r="F877" s="34" t="s">
        <v>1008</v>
      </c>
      <c r="G877" s="19" t="n">
        <v>138</v>
      </c>
      <c r="H877" s="10" t="s">
        <v>170</v>
      </c>
      <c r="I877" s="19" t="n">
        <v>138</v>
      </c>
    </row>
    <row r="878" customFormat="false" ht="12.75" hidden="false" customHeight="false" outlineLevel="0" collapsed="false">
      <c r="A878" s="42" t="n">
        <v>58</v>
      </c>
      <c r="B878" s="10" t="n">
        <v>871</v>
      </c>
      <c r="C878" s="20" t="s">
        <v>991</v>
      </c>
      <c r="D878" s="10" t="s">
        <v>14</v>
      </c>
      <c r="E878" s="22" t="s">
        <v>1010</v>
      </c>
      <c r="F878" s="34" t="n">
        <v>79492</v>
      </c>
      <c r="G878" s="19" t="n">
        <v>680</v>
      </c>
      <c r="H878" s="10" t="s">
        <v>170</v>
      </c>
      <c r="I878" s="19" t="n">
        <v>680</v>
      </c>
    </row>
    <row r="879" customFormat="false" ht="12.75" hidden="false" customHeight="false" outlineLevel="0" collapsed="false">
      <c r="A879" s="42" t="n">
        <v>58</v>
      </c>
      <c r="B879" s="10" t="n">
        <v>872</v>
      </c>
      <c r="C879" s="20" t="s">
        <v>991</v>
      </c>
      <c r="D879" s="10" t="s">
        <v>14</v>
      </c>
      <c r="E879" s="22" t="s">
        <v>1011</v>
      </c>
      <c r="F879" s="34" t="n">
        <v>79493</v>
      </c>
      <c r="G879" s="19" t="n">
        <v>500</v>
      </c>
      <c r="H879" s="10" t="s">
        <v>170</v>
      </c>
      <c r="I879" s="19" t="n">
        <v>500</v>
      </c>
    </row>
    <row r="880" customFormat="false" ht="12.75" hidden="false" customHeight="false" outlineLevel="0" collapsed="false">
      <c r="A880" s="42" t="n">
        <v>58</v>
      </c>
      <c r="B880" s="10" t="n">
        <v>873</v>
      </c>
      <c r="C880" s="20" t="s">
        <v>991</v>
      </c>
      <c r="D880" s="10" t="s">
        <v>14</v>
      </c>
      <c r="E880" s="22" t="s">
        <v>1012</v>
      </c>
      <c r="F880" s="34" t="n">
        <v>79659</v>
      </c>
      <c r="G880" s="19" t="n">
        <v>400</v>
      </c>
      <c r="H880" s="10" t="s">
        <v>170</v>
      </c>
      <c r="I880" s="19" t="n">
        <v>400</v>
      </c>
    </row>
    <row r="881" customFormat="false" ht="12.75" hidden="false" customHeight="false" outlineLevel="0" collapsed="false">
      <c r="A881" s="42" t="n">
        <v>58</v>
      </c>
      <c r="B881" s="10" t="n">
        <v>874</v>
      </c>
      <c r="C881" s="20" t="s">
        <v>991</v>
      </c>
      <c r="D881" s="10" t="s">
        <v>14</v>
      </c>
      <c r="E881" s="22" t="s">
        <v>1013</v>
      </c>
      <c r="F881" s="34" t="n">
        <v>79711</v>
      </c>
      <c r="G881" s="19" t="n">
        <v>4000</v>
      </c>
      <c r="H881" s="10" t="s">
        <v>170</v>
      </c>
      <c r="I881" s="19" t="n">
        <v>4000</v>
      </c>
    </row>
    <row r="882" customFormat="false" ht="12.75" hidden="false" customHeight="false" outlineLevel="0" collapsed="false">
      <c r="A882" s="42" t="n">
        <v>58</v>
      </c>
      <c r="B882" s="10" t="n">
        <v>875</v>
      </c>
      <c r="C882" s="20" t="s">
        <v>991</v>
      </c>
      <c r="D882" s="10" t="s">
        <v>14</v>
      </c>
      <c r="E882" s="22" t="s">
        <v>1014</v>
      </c>
      <c r="F882" s="34" t="n">
        <v>79723</v>
      </c>
      <c r="G882" s="19" t="n">
        <v>10000</v>
      </c>
      <c r="H882" s="10" t="s">
        <v>170</v>
      </c>
      <c r="I882" s="19" t="n">
        <v>10000</v>
      </c>
    </row>
    <row r="883" customFormat="false" ht="12.75" hidden="false" customHeight="false" outlineLevel="0" collapsed="false">
      <c r="A883" s="42" t="n">
        <v>58</v>
      </c>
      <c r="B883" s="10" t="n">
        <v>876</v>
      </c>
      <c r="C883" s="20" t="s">
        <v>991</v>
      </c>
      <c r="D883" s="10" t="s">
        <v>14</v>
      </c>
      <c r="E883" s="22" t="s">
        <v>1015</v>
      </c>
      <c r="F883" s="34" t="n">
        <v>594600</v>
      </c>
      <c r="G883" s="19" t="n">
        <v>350</v>
      </c>
      <c r="H883" s="10" t="s">
        <v>89</v>
      </c>
      <c r="I883" s="19" t="n">
        <v>350</v>
      </c>
    </row>
    <row r="884" customFormat="false" ht="12.75" hidden="false" customHeight="false" outlineLevel="0" collapsed="false">
      <c r="A884" s="42" t="n">
        <v>58</v>
      </c>
      <c r="B884" s="10" t="n">
        <v>877</v>
      </c>
      <c r="C884" s="20" t="s">
        <v>991</v>
      </c>
      <c r="D884" s="10" t="s">
        <v>14</v>
      </c>
      <c r="E884" s="22" t="s">
        <v>1016</v>
      </c>
      <c r="F884" s="34" t="n">
        <v>59558</v>
      </c>
      <c r="G884" s="19" t="n">
        <v>288</v>
      </c>
      <c r="H884" s="10" t="s">
        <v>89</v>
      </c>
      <c r="I884" s="19" t="n">
        <v>288</v>
      </c>
    </row>
    <row r="885" customFormat="false" ht="12.75" hidden="false" customHeight="false" outlineLevel="0" collapsed="false">
      <c r="A885" s="16" t="n">
        <v>59</v>
      </c>
      <c r="B885" s="10" t="n">
        <v>878</v>
      </c>
      <c r="C885" s="20" t="s">
        <v>1017</v>
      </c>
      <c r="D885" s="10" t="s">
        <v>14</v>
      </c>
      <c r="E885" s="18" t="s">
        <v>1018</v>
      </c>
      <c r="F885" s="10" t="n">
        <v>800029</v>
      </c>
      <c r="G885" s="19" t="n">
        <v>375</v>
      </c>
      <c r="H885" s="10" t="s">
        <v>17</v>
      </c>
      <c r="I885" s="19" t="n">
        <v>375</v>
      </c>
    </row>
    <row r="886" customFormat="false" ht="12.75" hidden="false" customHeight="false" outlineLevel="0" collapsed="false">
      <c r="A886" s="16" t="n">
        <v>59</v>
      </c>
      <c r="B886" s="10" t="n">
        <v>879</v>
      </c>
      <c r="C886" s="20" t="s">
        <v>1017</v>
      </c>
      <c r="D886" s="10" t="s">
        <v>14</v>
      </c>
      <c r="E886" s="18" t="s">
        <v>1019</v>
      </c>
      <c r="F886" s="10" t="n">
        <v>800087</v>
      </c>
      <c r="G886" s="19" t="n">
        <v>480.79</v>
      </c>
      <c r="H886" s="10" t="s">
        <v>17</v>
      </c>
      <c r="I886" s="19" t="n">
        <v>480.79</v>
      </c>
    </row>
    <row r="887" customFormat="false" ht="12.75" hidden="false" customHeight="false" outlineLevel="0" collapsed="false">
      <c r="A887" s="16" t="n">
        <v>59</v>
      </c>
      <c r="B887" s="10" t="n">
        <v>880</v>
      </c>
      <c r="C887" s="20" t="s">
        <v>1017</v>
      </c>
      <c r="D887" s="10" t="s">
        <v>14</v>
      </c>
      <c r="E887" s="18" t="s">
        <v>1020</v>
      </c>
      <c r="F887" s="10" t="n">
        <v>800104</v>
      </c>
      <c r="G887" s="19" t="n">
        <v>856</v>
      </c>
      <c r="H887" s="10" t="s">
        <v>17</v>
      </c>
      <c r="I887" s="19" t="n">
        <v>856</v>
      </c>
    </row>
    <row r="888" customFormat="false" ht="12.75" hidden="false" customHeight="false" outlineLevel="0" collapsed="false">
      <c r="A888" s="16" t="n">
        <v>59</v>
      </c>
      <c r="B888" s="10" t="n">
        <v>881</v>
      </c>
      <c r="C888" s="20" t="s">
        <v>1017</v>
      </c>
      <c r="D888" s="10" t="s">
        <v>14</v>
      </c>
      <c r="E888" s="18" t="s">
        <v>1021</v>
      </c>
      <c r="F888" s="10" t="n">
        <v>800155</v>
      </c>
      <c r="G888" s="19" t="n">
        <v>325</v>
      </c>
      <c r="H888" s="10" t="s">
        <v>17</v>
      </c>
      <c r="I888" s="19" t="n">
        <v>325</v>
      </c>
    </row>
    <row r="889" customFormat="false" ht="12.75" hidden="false" customHeight="false" outlineLevel="0" collapsed="false">
      <c r="A889" s="16" t="n">
        <v>59</v>
      </c>
      <c r="B889" s="10" t="n">
        <v>882</v>
      </c>
      <c r="C889" s="20" t="s">
        <v>1017</v>
      </c>
      <c r="D889" s="10" t="s">
        <v>14</v>
      </c>
      <c r="E889" s="18" t="s">
        <v>1022</v>
      </c>
      <c r="F889" s="10" t="n">
        <v>800163</v>
      </c>
      <c r="G889" s="19" t="n">
        <v>1400</v>
      </c>
      <c r="H889" s="10" t="s">
        <v>17</v>
      </c>
      <c r="I889" s="19" t="n">
        <v>1400</v>
      </c>
    </row>
    <row r="890" customFormat="false" ht="12.75" hidden="false" customHeight="false" outlineLevel="0" collapsed="false">
      <c r="A890" s="16" t="n">
        <v>59</v>
      </c>
      <c r="B890" s="10" t="n">
        <v>883</v>
      </c>
      <c r="C890" s="20" t="s">
        <v>1017</v>
      </c>
      <c r="D890" s="10" t="s">
        <v>14</v>
      </c>
      <c r="E890" s="18" t="s">
        <v>1023</v>
      </c>
      <c r="F890" s="10" t="n">
        <v>800190</v>
      </c>
      <c r="G890" s="19" t="n">
        <v>500</v>
      </c>
      <c r="H890" s="10" t="s">
        <v>17</v>
      </c>
      <c r="I890" s="19" t="n">
        <v>500</v>
      </c>
    </row>
    <row r="891" customFormat="false" ht="12.75" hidden="false" customHeight="false" outlineLevel="0" collapsed="false">
      <c r="A891" s="16" t="n">
        <v>59</v>
      </c>
      <c r="B891" s="10" t="n">
        <v>884</v>
      </c>
      <c r="C891" s="20" t="s">
        <v>1017</v>
      </c>
      <c r="D891" s="10" t="s">
        <v>14</v>
      </c>
      <c r="E891" s="18" t="s">
        <v>1024</v>
      </c>
      <c r="F891" s="10" t="n">
        <v>800215</v>
      </c>
      <c r="G891" s="19" t="n">
        <v>16.75</v>
      </c>
      <c r="H891" s="10" t="s">
        <v>17</v>
      </c>
      <c r="I891" s="19" t="n">
        <v>16.75</v>
      </c>
    </row>
    <row r="892" customFormat="false" ht="12.75" hidden="false" customHeight="false" outlineLevel="0" collapsed="false">
      <c r="A892" s="16" t="n">
        <v>59</v>
      </c>
      <c r="B892" s="10" t="n">
        <v>885</v>
      </c>
      <c r="C892" s="20" t="s">
        <v>1017</v>
      </c>
      <c r="D892" s="10" t="s">
        <v>14</v>
      </c>
      <c r="E892" s="18" t="s">
        <v>1025</v>
      </c>
      <c r="F892" s="10" t="n">
        <v>900006</v>
      </c>
      <c r="G892" s="19" t="n">
        <v>3110.24</v>
      </c>
      <c r="H892" s="10" t="s">
        <v>175</v>
      </c>
      <c r="I892" s="19" t="n">
        <v>3110.24</v>
      </c>
    </row>
    <row r="893" customFormat="false" ht="25.5" hidden="false" customHeight="false" outlineLevel="0" collapsed="false">
      <c r="A893" s="16" t="n">
        <v>59</v>
      </c>
      <c r="B893" s="10" t="n">
        <v>886</v>
      </c>
      <c r="C893" s="20" t="s">
        <v>1017</v>
      </c>
      <c r="D893" s="10" t="s">
        <v>14</v>
      </c>
      <c r="E893" s="18" t="s">
        <v>1026</v>
      </c>
      <c r="F893" s="10" t="n">
        <v>900013</v>
      </c>
      <c r="G893" s="19" t="n">
        <v>3643.84</v>
      </c>
      <c r="H893" s="10" t="s">
        <v>175</v>
      </c>
      <c r="I893" s="19" t="n">
        <v>3643.84</v>
      </c>
    </row>
    <row r="894" customFormat="false" ht="12.75" hidden="false" customHeight="false" outlineLevel="0" collapsed="false">
      <c r="A894" s="16" t="n">
        <v>59</v>
      </c>
      <c r="B894" s="10" t="n">
        <v>887</v>
      </c>
      <c r="C894" s="20" t="s">
        <v>1017</v>
      </c>
      <c r="D894" s="10" t="s">
        <v>14</v>
      </c>
      <c r="E894" s="18" t="s">
        <v>1027</v>
      </c>
      <c r="F894" s="10" t="n">
        <v>900129</v>
      </c>
      <c r="G894" s="19" t="n">
        <v>1878.96</v>
      </c>
      <c r="H894" s="10" t="s">
        <v>175</v>
      </c>
      <c r="I894" s="19" t="n">
        <v>1878.96</v>
      </c>
    </row>
    <row r="895" customFormat="false" ht="12.75" hidden="false" customHeight="false" outlineLevel="0" collapsed="false">
      <c r="A895" s="16" t="n">
        <v>59</v>
      </c>
      <c r="B895" s="10" t="n">
        <v>888</v>
      </c>
      <c r="C895" s="20" t="s">
        <v>1017</v>
      </c>
      <c r="D895" s="10" t="s">
        <v>14</v>
      </c>
      <c r="E895" s="18" t="s">
        <v>1028</v>
      </c>
      <c r="F895" s="10" t="n">
        <v>900132</v>
      </c>
      <c r="G895" s="19" t="n">
        <v>5.46</v>
      </c>
      <c r="H895" s="10" t="s">
        <v>175</v>
      </c>
      <c r="I895" s="19" t="n">
        <v>5.46</v>
      </c>
    </row>
    <row r="896" customFormat="false" ht="12.75" hidden="false" customHeight="false" outlineLevel="0" collapsed="false">
      <c r="A896" s="16" t="n">
        <v>59</v>
      </c>
      <c r="B896" s="10" t="n">
        <v>889</v>
      </c>
      <c r="C896" s="20" t="s">
        <v>1017</v>
      </c>
      <c r="D896" s="10" t="s">
        <v>14</v>
      </c>
      <c r="E896" s="18" t="s">
        <v>1029</v>
      </c>
      <c r="F896" s="10" t="n">
        <v>900166</v>
      </c>
      <c r="G896" s="19" t="n">
        <v>342.36</v>
      </c>
      <c r="H896" s="10" t="s">
        <v>175</v>
      </c>
      <c r="I896" s="19" t="n">
        <v>342.36</v>
      </c>
    </row>
    <row r="897" customFormat="false" ht="12.75" hidden="false" customHeight="false" outlineLevel="0" collapsed="false">
      <c r="A897" s="16" t="n">
        <v>59</v>
      </c>
      <c r="B897" s="10" t="n">
        <v>890</v>
      </c>
      <c r="C897" s="20" t="s">
        <v>1017</v>
      </c>
      <c r="D897" s="10" t="s">
        <v>14</v>
      </c>
      <c r="E897" s="18" t="s">
        <v>1030</v>
      </c>
      <c r="F897" s="10" t="n">
        <v>900225</v>
      </c>
      <c r="G897" s="19" t="n">
        <v>48.75</v>
      </c>
      <c r="H897" s="10" t="s">
        <v>175</v>
      </c>
      <c r="I897" s="19" t="n">
        <v>48.75</v>
      </c>
    </row>
    <row r="898" customFormat="false" ht="25.5" hidden="false" customHeight="false" outlineLevel="0" collapsed="false">
      <c r="A898" s="16" t="n">
        <v>59</v>
      </c>
      <c r="B898" s="10" t="n">
        <v>891</v>
      </c>
      <c r="C898" s="20" t="s">
        <v>1017</v>
      </c>
      <c r="D898" s="10" t="s">
        <v>14</v>
      </c>
      <c r="E898" s="18" t="s">
        <v>1031</v>
      </c>
      <c r="F898" s="10" t="n">
        <v>900253</v>
      </c>
      <c r="G898" s="19" t="n">
        <v>729.57</v>
      </c>
      <c r="H898" s="10" t="s">
        <v>175</v>
      </c>
      <c r="I898" s="19" t="n">
        <v>729.57</v>
      </c>
    </row>
    <row r="899" customFormat="false" ht="12.75" hidden="false" customHeight="false" outlineLevel="0" collapsed="false">
      <c r="A899" s="16" t="n">
        <v>59</v>
      </c>
      <c r="B899" s="10" t="n">
        <v>892</v>
      </c>
      <c r="C899" s="20" t="s">
        <v>1017</v>
      </c>
      <c r="D899" s="10" t="s">
        <v>14</v>
      </c>
      <c r="E899" s="43" t="s">
        <v>1032</v>
      </c>
      <c r="F899" s="10" t="n">
        <v>900302</v>
      </c>
      <c r="G899" s="19" t="n">
        <v>250.86</v>
      </c>
      <c r="H899" s="10" t="s">
        <v>175</v>
      </c>
      <c r="I899" s="19" t="n">
        <v>250.86</v>
      </c>
    </row>
    <row r="900" customFormat="false" ht="12.75" hidden="false" customHeight="false" outlineLevel="0" collapsed="false">
      <c r="A900" s="16" t="n">
        <v>59</v>
      </c>
      <c r="B900" s="10" t="n">
        <v>893</v>
      </c>
      <c r="C900" s="20" t="s">
        <v>1017</v>
      </c>
      <c r="D900" s="10" t="s">
        <v>14</v>
      </c>
      <c r="E900" s="18" t="s">
        <v>1033</v>
      </c>
      <c r="F900" s="10" t="n">
        <v>900303</v>
      </c>
      <c r="G900" s="19" t="n">
        <v>285.07</v>
      </c>
      <c r="H900" s="10" t="s">
        <v>175</v>
      </c>
      <c r="I900" s="19" t="n">
        <v>285.07</v>
      </c>
    </row>
    <row r="901" customFormat="false" ht="12.75" hidden="false" customHeight="false" outlineLevel="0" collapsed="false">
      <c r="A901" s="16" t="n">
        <v>59</v>
      </c>
      <c r="B901" s="10" t="n">
        <v>894</v>
      </c>
      <c r="C901" s="20" t="s">
        <v>1017</v>
      </c>
      <c r="D901" s="10" t="s">
        <v>14</v>
      </c>
      <c r="E901" s="18" t="s">
        <v>1034</v>
      </c>
      <c r="F901" s="10" t="n">
        <v>900361</v>
      </c>
      <c r="G901" s="19" t="n">
        <v>859.98</v>
      </c>
      <c r="H901" s="10" t="s">
        <v>175</v>
      </c>
      <c r="I901" s="19" t="n">
        <v>859.98</v>
      </c>
    </row>
    <row r="902" customFormat="false" ht="12.75" hidden="false" customHeight="false" outlineLevel="0" collapsed="false">
      <c r="A902" s="16" t="n">
        <v>61</v>
      </c>
      <c r="B902" s="10" t="n">
        <v>895</v>
      </c>
      <c r="C902" s="20" t="s">
        <v>1035</v>
      </c>
      <c r="D902" s="10" t="s">
        <v>14</v>
      </c>
      <c r="E902" s="18" t="s">
        <v>1036</v>
      </c>
      <c r="F902" s="10" t="n">
        <v>900019</v>
      </c>
      <c r="G902" s="19" t="n">
        <v>90.62</v>
      </c>
      <c r="H902" s="10" t="s">
        <v>175</v>
      </c>
      <c r="I902" s="19" t="n">
        <v>90.62</v>
      </c>
    </row>
    <row r="903" customFormat="false" ht="12.75" hidden="false" customHeight="false" outlineLevel="0" collapsed="false">
      <c r="A903" s="16" t="n">
        <v>61</v>
      </c>
      <c r="B903" s="10" t="n">
        <v>896</v>
      </c>
      <c r="C903" s="20" t="s">
        <v>1035</v>
      </c>
      <c r="D903" s="10" t="s">
        <v>14</v>
      </c>
      <c r="E903" s="18" t="s">
        <v>1037</v>
      </c>
      <c r="F903" s="10" t="n">
        <v>900058</v>
      </c>
      <c r="G903" s="19" t="n">
        <v>441.35</v>
      </c>
      <c r="H903" s="10" t="s">
        <v>175</v>
      </c>
      <c r="I903" s="19" t="n">
        <v>441.35</v>
      </c>
    </row>
    <row r="904" customFormat="false" ht="12.75" hidden="false" customHeight="false" outlineLevel="0" collapsed="false">
      <c r="A904" s="16" t="n">
        <v>61</v>
      </c>
      <c r="B904" s="10" t="n">
        <v>897</v>
      </c>
      <c r="C904" s="20" t="s">
        <v>1035</v>
      </c>
      <c r="D904" s="10" t="s">
        <v>14</v>
      </c>
      <c r="E904" s="18" t="s">
        <v>1038</v>
      </c>
      <c r="F904" s="10" t="n">
        <v>900246</v>
      </c>
      <c r="G904" s="19" t="n">
        <v>557.89</v>
      </c>
      <c r="H904" s="10" t="s">
        <v>175</v>
      </c>
      <c r="I904" s="19" t="n">
        <v>557.89</v>
      </c>
    </row>
    <row r="905" customFormat="false" ht="12.75" hidden="false" customHeight="false" outlineLevel="0" collapsed="false">
      <c r="A905" s="16" t="n">
        <v>61</v>
      </c>
      <c r="B905" s="10" t="n">
        <v>898</v>
      </c>
      <c r="C905" s="20" t="s">
        <v>1035</v>
      </c>
      <c r="D905" s="10" t="s">
        <v>14</v>
      </c>
      <c r="E905" s="18" t="s">
        <v>1039</v>
      </c>
      <c r="F905" s="10" t="n">
        <v>900852</v>
      </c>
      <c r="G905" s="19" t="n">
        <v>819.93</v>
      </c>
      <c r="H905" s="10" t="s">
        <v>175</v>
      </c>
      <c r="I905" s="19" t="n">
        <v>819.93</v>
      </c>
    </row>
    <row r="906" customFormat="false" ht="12.75" hidden="false" customHeight="false" outlineLevel="0" collapsed="false">
      <c r="A906" s="16" t="n">
        <v>61</v>
      </c>
      <c r="B906" s="10" t="n">
        <v>899</v>
      </c>
      <c r="C906" s="20" t="s">
        <v>1035</v>
      </c>
      <c r="D906" s="10" t="s">
        <v>14</v>
      </c>
      <c r="E906" s="43" t="s">
        <v>1040</v>
      </c>
      <c r="F906" s="10" t="n">
        <v>900859</v>
      </c>
      <c r="G906" s="19" t="n">
        <v>4101.91</v>
      </c>
      <c r="H906" s="10" t="s">
        <v>175</v>
      </c>
      <c r="I906" s="19" t="n">
        <v>4101.91</v>
      </c>
    </row>
    <row r="907" customFormat="false" ht="12.75" hidden="false" customHeight="false" outlineLevel="0" collapsed="false">
      <c r="A907" s="16" t="n">
        <v>61</v>
      </c>
      <c r="B907" s="10" t="n">
        <v>900</v>
      </c>
      <c r="C907" s="20" t="s">
        <v>1035</v>
      </c>
      <c r="D907" s="10" t="s">
        <v>14</v>
      </c>
      <c r="E907" s="18" t="s">
        <v>1041</v>
      </c>
      <c r="F907" s="10" t="n">
        <v>900865</v>
      </c>
      <c r="G907" s="19" t="n">
        <v>85.85</v>
      </c>
      <c r="H907" s="10" t="s">
        <v>175</v>
      </c>
      <c r="I907" s="19" t="n">
        <v>85.85</v>
      </c>
    </row>
    <row r="908" customFormat="false" ht="12.75" hidden="false" customHeight="false" outlineLevel="0" collapsed="false">
      <c r="A908" s="16" t="n">
        <v>61</v>
      </c>
      <c r="B908" s="10" t="n">
        <v>901</v>
      </c>
      <c r="C908" s="20" t="s">
        <v>1035</v>
      </c>
      <c r="D908" s="10" t="s">
        <v>14</v>
      </c>
      <c r="E908" s="18" t="s">
        <v>1042</v>
      </c>
      <c r="F908" s="10" t="n">
        <v>900876</v>
      </c>
      <c r="G908" s="19" t="n">
        <v>295.44</v>
      </c>
      <c r="H908" s="10" t="s">
        <v>175</v>
      </c>
      <c r="I908" s="19" t="n">
        <v>295.44</v>
      </c>
    </row>
    <row r="909" customFormat="false" ht="12.75" hidden="false" customHeight="false" outlineLevel="0" collapsed="false">
      <c r="A909" s="16" t="n">
        <v>61</v>
      </c>
      <c r="B909" s="10" t="n">
        <v>902</v>
      </c>
      <c r="C909" s="20" t="s">
        <v>1035</v>
      </c>
      <c r="D909" s="10" t="s">
        <v>14</v>
      </c>
      <c r="E909" s="18" t="s">
        <v>1043</v>
      </c>
      <c r="F909" s="10" t="n">
        <v>900930</v>
      </c>
      <c r="G909" s="19" t="n">
        <v>160.58</v>
      </c>
      <c r="H909" s="10" t="s">
        <v>175</v>
      </c>
      <c r="I909" s="19" t="n">
        <v>160.58</v>
      </c>
    </row>
    <row r="910" customFormat="false" ht="12.75" hidden="false" customHeight="false" outlineLevel="0" collapsed="false">
      <c r="A910" s="16" t="n">
        <v>61</v>
      </c>
      <c r="B910" s="10" t="n">
        <v>903</v>
      </c>
      <c r="C910" s="20" t="s">
        <v>1035</v>
      </c>
      <c r="D910" s="10" t="s">
        <v>14</v>
      </c>
      <c r="E910" s="18" t="s">
        <v>1044</v>
      </c>
      <c r="F910" s="10" t="n">
        <v>900932</v>
      </c>
      <c r="G910" s="19" t="n">
        <v>182.33</v>
      </c>
      <c r="H910" s="10" t="s">
        <v>175</v>
      </c>
      <c r="I910" s="19" t="n">
        <v>182.33</v>
      </c>
    </row>
    <row r="911" customFormat="false" ht="12.75" hidden="false" customHeight="false" outlineLevel="0" collapsed="false">
      <c r="A911" s="42" t="n">
        <v>62</v>
      </c>
      <c r="B911" s="10" t="n">
        <v>904</v>
      </c>
      <c r="C911" s="20" t="s">
        <v>1045</v>
      </c>
      <c r="D911" s="10" t="s">
        <v>14</v>
      </c>
      <c r="E911" s="22" t="s">
        <v>1046</v>
      </c>
      <c r="F911" s="34" t="n">
        <v>62</v>
      </c>
      <c r="G911" s="19" t="n">
        <v>2350</v>
      </c>
      <c r="H911" s="10" t="s">
        <v>17</v>
      </c>
      <c r="I911" s="19" t="n">
        <v>2350</v>
      </c>
    </row>
    <row r="912" customFormat="false" ht="12.75" hidden="false" customHeight="false" outlineLevel="0" collapsed="false">
      <c r="A912" s="42" t="n">
        <v>62</v>
      </c>
      <c r="B912" s="10" t="n">
        <v>905</v>
      </c>
      <c r="C912" s="20" t="s">
        <v>1045</v>
      </c>
      <c r="D912" s="10" t="s">
        <v>14</v>
      </c>
      <c r="E912" s="22" t="s">
        <v>1047</v>
      </c>
      <c r="F912" s="34" t="n">
        <v>80</v>
      </c>
      <c r="G912" s="19" t="n">
        <v>2053.7</v>
      </c>
      <c r="H912" s="10" t="s">
        <v>17</v>
      </c>
      <c r="I912" s="19" t="n">
        <v>2053.7</v>
      </c>
    </row>
    <row r="913" customFormat="false" ht="12.75" hidden="false" customHeight="false" outlineLevel="0" collapsed="false">
      <c r="A913" s="42" t="n">
        <v>62</v>
      </c>
      <c r="B913" s="10" t="n">
        <v>906</v>
      </c>
      <c r="C913" s="20" t="s">
        <v>1045</v>
      </c>
      <c r="D913" s="10" t="s">
        <v>14</v>
      </c>
      <c r="E913" s="22" t="s">
        <v>1048</v>
      </c>
      <c r="F913" s="34" t="n">
        <v>135</v>
      </c>
      <c r="G913" s="19" t="n">
        <v>200</v>
      </c>
      <c r="H913" s="10" t="s">
        <v>17</v>
      </c>
      <c r="I913" s="19" t="n">
        <v>200</v>
      </c>
    </row>
    <row r="914" customFormat="false" ht="12.75" hidden="false" customHeight="false" outlineLevel="0" collapsed="false">
      <c r="A914" s="42" t="n">
        <v>62</v>
      </c>
      <c r="B914" s="10" t="n">
        <v>907</v>
      </c>
      <c r="C914" s="20" t="s">
        <v>1045</v>
      </c>
      <c r="D914" s="10" t="s">
        <v>14</v>
      </c>
      <c r="E914" s="22" t="s">
        <v>1049</v>
      </c>
      <c r="F914" s="34" t="n">
        <v>156</v>
      </c>
      <c r="G914" s="19" t="n">
        <v>211.19</v>
      </c>
      <c r="H914" s="10" t="s">
        <v>17</v>
      </c>
      <c r="I914" s="19" t="n">
        <v>211.19</v>
      </c>
    </row>
    <row r="915" customFormat="false" ht="12.75" hidden="false" customHeight="false" outlineLevel="0" collapsed="false">
      <c r="A915" s="42" t="n">
        <v>62</v>
      </c>
      <c r="B915" s="10" t="n">
        <v>908</v>
      </c>
      <c r="C915" s="20" t="s">
        <v>1045</v>
      </c>
      <c r="D915" s="10" t="s">
        <v>14</v>
      </c>
      <c r="E915" s="22" t="s">
        <v>1050</v>
      </c>
      <c r="F915" s="34" t="n">
        <v>162</v>
      </c>
      <c r="G915" s="19" t="n">
        <v>519.88</v>
      </c>
      <c r="H915" s="10" t="s">
        <v>17</v>
      </c>
      <c r="I915" s="19" t="n">
        <v>519.88</v>
      </c>
    </row>
    <row r="916" customFormat="false" ht="12.75" hidden="false" customHeight="false" outlineLevel="0" collapsed="false">
      <c r="A916" s="42" t="n">
        <v>62</v>
      </c>
      <c r="B916" s="10" t="n">
        <v>909</v>
      </c>
      <c r="C916" s="20" t="s">
        <v>1045</v>
      </c>
      <c r="D916" s="10" t="s">
        <v>14</v>
      </c>
      <c r="E916" s="22" t="s">
        <v>1051</v>
      </c>
      <c r="F916" s="34" t="n">
        <v>174</v>
      </c>
      <c r="G916" s="19" t="n">
        <v>56</v>
      </c>
      <c r="H916" s="10" t="s">
        <v>17</v>
      </c>
      <c r="I916" s="19" t="n">
        <v>56</v>
      </c>
    </row>
    <row r="917" customFormat="false" ht="12.75" hidden="false" customHeight="false" outlineLevel="0" collapsed="false">
      <c r="A917" s="42" t="n">
        <v>62</v>
      </c>
      <c r="B917" s="10" t="n">
        <v>910</v>
      </c>
      <c r="C917" s="20" t="s">
        <v>1045</v>
      </c>
      <c r="D917" s="10" t="s">
        <v>14</v>
      </c>
      <c r="E917" s="22" t="s">
        <v>1052</v>
      </c>
      <c r="F917" s="34" t="n">
        <v>190</v>
      </c>
      <c r="G917" s="19" t="n">
        <v>2097</v>
      </c>
      <c r="H917" s="10" t="s">
        <v>17</v>
      </c>
      <c r="I917" s="19" t="n">
        <v>2097</v>
      </c>
    </row>
    <row r="918" customFormat="false" ht="12.75" hidden="false" customHeight="false" outlineLevel="0" collapsed="false">
      <c r="A918" s="42" t="n">
        <v>62</v>
      </c>
      <c r="B918" s="10" t="n">
        <v>911</v>
      </c>
      <c r="C918" s="20" t="s">
        <v>1045</v>
      </c>
      <c r="D918" s="10" t="s">
        <v>14</v>
      </c>
      <c r="E918" s="22" t="s">
        <v>1053</v>
      </c>
      <c r="F918" s="34" t="n">
        <v>204</v>
      </c>
      <c r="G918" s="19" t="n">
        <v>0</v>
      </c>
      <c r="H918" s="10" t="s">
        <v>17</v>
      </c>
      <c r="I918" s="19" t="n">
        <v>0</v>
      </c>
    </row>
    <row r="919" customFormat="false" ht="12.75" hidden="false" customHeight="false" outlineLevel="0" collapsed="false">
      <c r="A919" s="42" t="n">
        <v>62</v>
      </c>
      <c r="B919" s="10" t="n">
        <v>912</v>
      </c>
      <c r="C919" s="20" t="s">
        <v>1045</v>
      </c>
      <c r="D919" s="10" t="s">
        <v>14</v>
      </c>
      <c r="E919" s="22" t="s">
        <v>1054</v>
      </c>
      <c r="F919" s="34" t="n">
        <v>343</v>
      </c>
      <c r="G919" s="19" t="n">
        <v>300</v>
      </c>
      <c r="H919" s="10" t="s">
        <v>17</v>
      </c>
      <c r="I919" s="19" t="n">
        <v>300</v>
      </c>
    </row>
    <row r="920" customFormat="false" ht="12.75" hidden="false" customHeight="false" outlineLevel="0" collapsed="false">
      <c r="A920" s="42" t="n">
        <v>62</v>
      </c>
      <c r="B920" s="10" t="n">
        <v>913</v>
      </c>
      <c r="C920" s="20" t="s">
        <v>1045</v>
      </c>
      <c r="D920" s="10" t="s">
        <v>14</v>
      </c>
      <c r="E920" s="22" t="s">
        <v>1055</v>
      </c>
      <c r="F920" s="34" t="n">
        <v>348</v>
      </c>
      <c r="G920" s="19" t="n">
        <v>55.75</v>
      </c>
      <c r="H920" s="10" t="s">
        <v>17</v>
      </c>
      <c r="I920" s="19" t="n">
        <v>55.75</v>
      </c>
    </row>
    <row r="921" customFormat="false" ht="12.75" hidden="false" customHeight="false" outlineLevel="0" collapsed="false">
      <c r="A921" s="42" t="n">
        <v>62</v>
      </c>
      <c r="B921" s="10" t="n">
        <v>914</v>
      </c>
      <c r="C921" s="20" t="s">
        <v>1045</v>
      </c>
      <c r="D921" s="10" t="s">
        <v>14</v>
      </c>
      <c r="E921" s="22" t="s">
        <v>1056</v>
      </c>
      <c r="F921" s="34" t="n">
        <v>366</v>
      </c>
      <c r="G921" s="19" t="n">
        <v>751</v>
      </c>
      <c r="H921" s="10" t="s">
        <v>17</v>
      </c>
      <c r="I921" s="19" t="n">
        <v>751</v>
      </c>
    </row>
    <row r="922" customFormat="false" ht="12.75" hidden="false" customHeight="false" outlineLevel="0" collapsed="false">
      <c r="A922" s="42" t="n">
        <v>62</v>
      </c>
      <c r="B922" s="10" t="n">
        <v>915</v>
      </c>
      <c r="C922" s="20" t="s">
        <v>1045</v>
      </c>
      <c r="D922" s="10" t="s">
        <v>14</v>
      </c>
      <c r="E922" s="22" t="s">
        <v>1057</v>
      </c>
      <c r="F922" s="34" t="n">
        <v>375</v>
      </c>
      <c r="G922" s="19" t="n">
        <v>321</v>
      </c>
      <c r="H922" s="10" t="s">
        <v>17</v>
      </c>
      <c r="I922" s="19" t="n">
        <v>321</v>
      </c>
    </row>
    <row r="923" customFormat="false" ht="12.75" hidden="false" customHeight="false" outlineLevel="0" collapsed="false">
      <c r="A923" s="42" t="n">
        <v>62</v>
      </c>
      <c r="B923" s="10" t="n">
        <v>916</v>
      </c>
      <c r="C923" s="20" t="s">
        <v>1045</v>
      </c>
      <c r="D923" s="10" t="s">
        <v>14</v>
      </c>
      <c r="E923" s="22" t="s">
        <v>1058</v>
      </c>
      <c r="F923" s="34" t="n">
        <v>379</v>
      </c>
      <c r="G923" s="19" t="n">
        <v>396</v>
      </c>
      <c r="H923" s="10" t="s">
        <v>17</v>
      </c>
      <c r="I923" s="19" t="n">
        <v>396</v>
      </c>
    </row>
    <row r="924" customFormat="false" ht="12.75" hidden="false" customHeight="false" outlineLevel="0" collapsed="false">
      <c r="A924" s="42" t="n">
        <v>62</v>
      </c>
      <c r="B924" s="10" t="n">
        <v>917</v>
      </c>
      <c r="C924" s="20" t="s">
        <v>1045</v>
      </c>
      <c r="D924" s="10" t="s">
        <v>14</v>
      </c>
      <c r="E924" s="22" t="s">
        <v>1059</v>
      </c>
      <c r="F924" s="34" t="n">
        <v>385</v>
      </c>
      <c r="G924" s="19" t="n">
        <v>0</v>
      </c>
      <c r="H924" s="10" t="s">
        <v>17</v>
      </c>
      <c r="I924" s="19" t="n">
        <v>0</v>
      </c>
    </row>
    <row r="925" customFormat="false" ht="12.75" hidden="false" customHeight="false" outlineLevel="0" collapsed="false">
      <c r="A925" s="42" t="n">
        <v>62</v>
      </c>
      <c r="B925" s="10" t="n">
        <v>918</v>
      </c>
      <c r="C925" s="20" t="s">
        <v>1045</v>
      </c>
      <c r="D925" s="10" t="s">
        <v>14</v>
      </c>
      <c r="E925" s="22" t="s">
        <v>1060</v>
      </c>
      <c r="F925" s="34" t="n">
        <v>389</v>
      </c>
      <c r="G925" s="19" t="n">
        <v>5243</v>
      </c>
      <c r="H925" s="10" t="s">
        <v>17</v>
      </c>
      <c r="I925" s="19" t="n">
        <v>5243</v>
      </c>
    </row>
    <row r="926" customFormat="false" ht="12.75" hidden="false" customHeight="false" outlineLevel="0" collapsed="false">
      <c r="A926" s="42" t="n">
        <v>62</v>
      </c>
      <c r="B926" s="10" t="n">
        <v>919</v>
      </c>
      <c r="C926" s="20" t="s">
        <v>1045</v>
      </c>
      <c r="D926" s="10" t="s">
        <v>14</v>
      </c>
      <c r="E926" s="22" t="s">
        <v>1061</v>
      </c>
      <c r="F926" s="34" t="n">
        <v>409</v>
      </c>
      <c r="G926" s="19" t="n">
        <v>4396</v>
      </c>
      <c r="H926" s="10" t="s">
        <v>17</v>
      </c>
      <c r="I926" s="19" t="n">
        <v>4396</v>
      </c>
    </row>
    <row r="927" customFormat="false" ht="12.75" hidden="false" customHeight="false" outlineLevel="0" collapsed="false">
      <c r="A927" s="42" t="n">
        <v>62</v>
      </c>
      <c r="B927" s="10" t="n">
        <v>920</v>
      </c>
      <c r="C927" s="20" t="s">
        <v>1045</v>
      </c>
      <c r="D927" s="10" t="s">
        <v>14</v>
      </c>
      <c r="E927" s="22" t="s">
        <v>1062</v>
      </c>
      <c r="F927" s="34" t="n">
        <v>410</v>
      </c>
      <c r="G927" s="19" t="n">
        <v>639.75</v>
      </c>
      <c r="H927" s="10" t="s">
        <v>17</v>
      </c>
      <c r="I927" s="19" t="n">
        <v>639.75</v>
      </c>
    </row>
    <row r="928" customFormat="false" ht="12.75" hidden="false" customHeight="false" outlineLevel="0" collapsed="false">
      <c r="A928" s="42" t="n">
        <v>62</v>
      </c>
      <c r="B928" s="10" t="n">
        <v>921</v>
      </c>
      <c r="C928" s="20" t="s">
        <v>1045</v>
      </c>
      <c r="D928" s="10" t="s">
        <v>14</v>
      </c>
      <c r="E928" s="22" t="s">
        <v>1063</v>
      </c>
      <c r="F928" s="34" t="n">
        <v>414</v>
      </c>
      <c r="G928" s="19" t="n">
        <v>839.75</v>
      </c>
      <c r="H928" s="10" t="s">
        <v>17</v>
      </c>
      <c r="I928" s="19" t="n">
        <v>839.75</v>
      </c>
    </row>
    <row r="929" customFormat="false" ht="12.75" hidden="false" customHeight="false" outlineLevel="0" collapsed="false">
      <c r="A929" s="42" t="n">
        <v>62</v>
      </c>
      <c r="B929" s="10" t="n">
        <v>922</v>
      </c>
      <c r="C929" s="20" t="s">
        <v>1045</v>
      </c>
      <c r="D929" s="10" t="s">
        <v>14</v>
      </c>
      <c r="E929" s="22" t="s">
        <v>1064</v>
      </c>
      <c r="F929" s="34" t="n">
        <v>415</v>
      </c>
      <c r="G929" s="19" t="n">
        <v>0</v>
      </c>
      <c r="H929" s="10" t="s">
        <v>17</v>
      </c>
      <c r="I929" s="19" t="n">
        <v>0</v>
      </c>
    </row>
    <row r="930" customFormat="false" ht="12.75" hidden="false" customHeight="false" outlineLevel="0" collapsed="false">
      <c r="A930" s="42" t="n">
        <v>62</v>
      </c>
      <c r="B930" s="10" t="n">
        <v>923</v>
      </c>
      <c r="C930" s="20" t="s">
        <v>1045</v>
      </c>
      <c r="D930" s="10" t="s">
        <v>14</v>
      </c>
      <c r="E930" s="22" t="s">
        <v>1065</v>
      </c>
      <c r="F930" s="34" t="n">
        <v>419</v>
      </c>
      <c r="G930" s="19" t="n">
        <v>0</v>
      </c>
      <c r="H930" s="10" t="s">
        <v>17</v>
      </c>
      <c r="I930" s="19" t="n">
        <v>0</v>
      </c>
    </row>
    <row r="931" customFormat="false" ht="12.75" hidden="false" customHeight="false" outlineLevel="0" collapsed="false">
      <c r="A931" s="42" t="n">
        <v>62</v>
      </c>
      <c r="B931" s="10" t="n">
        <v>924</v>
      </c>
      <c r="C931" s="20" t="s">
        <v>1045</v>
      </c>
      <c r="D931" s="10" t="s">
        <v>14</v>
      </c>
      <c r="E931" s="22" t="s">
        <v>1066</v>
      </c>
      <c r="F931" s="34" t="n">
        <v>421</v>
      </c>
      <c r="G931" s="19" t="n">
        <v>477.25</v>
      </c>
      <c r="H931" s="10" t="s">
        <v>17</v>
      </c>
      <c r="I931" s="19" t="n">
        <v>477.25</v>
      </c>
    </row>
    <row r="932" customFormat="false" ht="12.75" hidden="false" customHeight="false" outlineLevel="0" collapsed="false">
      <c r="A932" s="42" t="n">
        <v>62</v>
      </c>
      <c r="B932" s="10" t="n">
        <v>925</v>
      </c>
      <c r="C932" s="20" t="s">
        <v>1045</v>
      </c>
      <c r="D932" s="10" t="s">
        <v>14</v>
      </c>
      <c r="E932" s="22" t="s">
        <v>1067</v>
      </c>
      <c r="F932" s="34" t="n">
        <v>423</v>
      </c>
      <c r="G932" s="19" t="n">
        <v>108.5</v>
      </c>
      <c r="H932" s="10" t="s">
        <v>17</v>
      </c>
      <c r="I932" s="19" t="n">
        <v>108.5</v>
      </c>
    </row>
    <row r="933" customFormat="false" ht="12.75" hidden="false" customHeight="false" outlineLevel="0" collapsed="false">
      <c r="A933" s="42" t="n">
        <v>62</v>
      </c>
      <c r="B933" s="10" t="n">
        <v>926</v>
      </c>
      <c r="C933" s="20" t="s">
        <v>1045</v>
      </c>
      <c r="D933" s="10" t="s">
        <v>14</v>
      </c>
      <c r="E933" s="22" t="s">
        <v>1068</v>
      </c>
      <c r="F933" s="34" t="n">
        <v>4</v>
      </c>
      <c r="G933" s="19" t="n">
        <v>3232.36</v>
      </c>
      <c r="H933" s="10" t="s">
        <v>175</v>
      </c>
      <c r="I933" s="19" t="n">
        <v>3232.36</v>
      </c>
    </row>
    <row r="934" customFormat="false" ht="12.75" hidden="false" customHeight="false" outlineLevel="0" collapsed="false">
      <c r="A934" s="42" t="n">
        <v>62</v>
      </c>
      <c r="B934" s="10" t="n">
        <v>927</v>
      </c>
      <c r="C934" s="20" t="s">
        <v>1045</v>
      </c>
      <c r="D934" s="10" t="s">
        <v>14</v>
      </c>
      <c r="E934" s="22" t="s">
        <v>1069</v>
      </c>
      <c r="F934" s="34" t="n">
        <v>31</v>
      </c>
      <c r="G934" s="19" t="n">
        <v>314.07</v>
      </c>
      <c r="H934" s="10" t="s">
        <v>175</v>
      </c>
      <c r="I934" s="19" t="n">
        <v>314.07</v>
      </c>
    </row>
    <row r="935" customFormat="false" ht="12.75" hidden="false" customHeight="false" outlineLevel="0" collapsed="false">
      <c r="A935" s="42" t="n">
        <v>62</v>
      </c>
      <c r="B935" s="10" t="n">
        <v>928</v>
      </c>
      <c r="C935" s="20" t="s">
        <v>1045</v>
      </c>
      <c r="D935" s="10" t="s">
        <v>14</v>
      </c>
      <c r="E935" s="22" t="s">
        <v>1070</v>
      </c>
      <c r="F935" s="34" t="n">
        <v>105</v>
      </c>
      <c r="G935" s="19" t="n">
        <v>0</v>
      </c>
      <c r="H935" s="10" t="s">
        <v>175</v>
      </c>
      <c r="I935" s="19" t="n">
        <v>0</v>
      </c>
    </row>
    <row r="936" customFormat="false" ht="12.75" hidden="false" customHeight="false" outlineLevel="0" collapsed="false">
      <c r="A936" s="42" t="n">
        <v>62</v>
      </c>
      <c r="B936" s="10" t="n">
        <v>929</v>
      </c>
      <c r="C936" s="20" t="s">
        <v>1045</v>
      </c>
      <c r="D936" s="10" t="s">
        <v>14</v>
      </c>
      <c r="E936" s="22" t="s">
        <v>1071</v>
      </c>
      <c r="F936" s="34" t="n">
        <v>256</v>
      </c>
      <c r="G936" s="19" t="n">
        <v>0</v>
      </c>
      <c r="H936" s="10" t="s">
        <v>175</v>
      </c>
      <c r="I936" s="19" t="n">
        <v>0</v>
      </c>
    </row>
    <row r="937" customFormat="false" ht="12.75" hidden="false" customHeight="false" outlineLevel="0" collapsed="false">
      <c r="A937" s="42" t="n">
        <v>62</v>
      </c>
      <c r="B937" s="10" t="n">
        <v>930</v>
      </c>
      <c r="C937" s="20" t="s">
        <v>1045</v>
      </c>
      <c r="D937" s="10" t="s">
        <v>14</v>
      </c>
      <c r="E937" s="22" t="s">
        <v>1072</v>
      </c>
      <c r="F937" s="34" t="n">
        <v>555</v>
      </c>
      <c r="G937" s="19" t="n">
        <v>1560.63</v>
      </c>
      <c r="H937" s="10" t="s">
        <v>175</v>
      </c>
      <c r="I937" s="19" t="n">
        <v>1560.63</v>
      </c>
    </row>
    <row r="938" customFormat="false" ht="12.75" hidden="false" customHeight="false" outlineLevel="0" collapsed="false">
      <c r="A938" s="42" t="n">
        <v>63</v>
      </c>
      <c r="B938" s="10" t="n">
        <v>931</v>
      </c>
      <c r="C938" s="20" t="s">
        <v>1073</v>
      </c>
      <c r="D938" s="10" t="s">
        <v>14</v>
      </c>
      <c r="E938" s="18" t="s">
        <v>1074</v>
      </c>
      <c r="F938" s="34" t="n">
        <v>800154</v>
      </c>
      <c r="G938" s="19" t="n">
        <v>1312</v>
      </c>
      <c r="H938" s="10" t="s">
        <v>17</v>
      </c>
      <c r="I938" s="19" t="n">
        <v>1312</v>
      </c>
    </row>
    <row r="939" customFormat="false" ht="12.75" hidden="false" customHeight="false" outlineLevel="0" collapsed="false">
      <c r="A939" s="42" t="n">
        <v>63</v>
      </c>
      <c r="B939" s="10" t="n">
        <v>932</v>
      </c>
      <c r="C939" s="20" t="s">
        <v>1073</v>
      </c>
      <c r="D939" s="10" t="s">
        <v>14</v>
      </c>
      <c r="E939" s="18" t="s">
        <v>1075</v>
      </c>
      <c r="F939" s="34" t="n">
        <v>800222</v>
      </c>
      <c r="G939" s="19" t="n">
        <v>551</v>
      </c>
      <c r="H939" s="10" t="s">
        <v>17</v>
      </c>
      <c r="I939" s="19" t="n">
        <v>551</v>
      </c>
    </row>
    <row r="940" customFormat="false" ht="12.75" hidden="false" customHeight="false" outlineLevel="0" collapsed="false">
      <c r="A940" s="42" t="n">
        <v>63</v>
      </c>
      <c r="B940" s="10" t="n">
        <v>933</v>
      </c>
      <c r="C940" s="20" t="s">
        <v>1073</v>
      </c>
      <c r="D940" s="10" t="s">
        <v>14</v>
      </c>
      <c r="E940" s="18" t="s">
        <v>1076</v>
      </c>
      <c r="F940" s="34" t="n">
        <v>800269</v>
      </c>
      <c r="G940" s="19" t="n">
        <v>285</v>
      </c>
      <c r="H940" s="10" t="s">
        <v>17</v>
      </c>
      <c r="I940" s="19" t="n">
        <v>285</v>
      </c>
    </row>
    <row r="941" customFormat="false" ht="12.75" hidden="false" customHeight="false" outlineLevel="0" collapsed="false">
      <c r="A941" s="42" t="n">
        <v>63</v>
      </c>
      <c r="B941" s="10" t="n">
        <v>934</v>
      </c>
      <c r="C941" s="20" t="s">
        <v>1073</v>
      </c>
      <c r="D941" s="10" t="s">
        <v>14</v>
      </c>
      <c r="E941" s="18" t="s">
        <v>1077</v>
      </c>
      <c r="F941" s="34" t="n">
        <v>800378</v>
      </c>
      <c r="G941" s="19" t="n">
        <v>2043.5</v>
      </c>
      <c r="H941" s="10" t="s">
        <v>17</v>
      </c>
      <c r="I941" s="19" t="n">
        <v>2043.5</v>
      </c>
    </row>
    <row r="942" customFormat="false" ht="12.75" hidden="false" customHeight="false" outlineLevel="0" collapsed="false">
      <c r="A942" s="42" t="n">
        <v>63</v>
      </c>
      <c r="B942" s="10" t="n">
        <v>935</v>
      </c>
      <c r="C942" s="20" t="s">
        <v>1073</v>
      </c>
      <c r="D942" s="10" t="s">
        <v>14</v>
      </c>
      <c r="E942" s="22" t="s">
        <v>1078</v>
      </c>
      <c r="F942" s="34" t="n">
        <v>900032</v>
      </c>
      <c r="G942" s="19" t="n">
        <v>2862.21</v>
      </c>
      <c r="H942" s="10" t="s">
        <v>17</v>
      </c>
      <c r="I942" s="19" t="n">
        <v>2862.21</v>
      </c>
    </row>
    <row r="943" customFormat="false" ht="12.75" hidden="false" customHeight="false" outlineLevel="0" collapsed="false">
      <c r="A943" s="42" t="n">
        <v>63</v>
      </c>
      <c r="B943" s="10" t="n">
        <v>936</v>
      </c>
      <c r="C943" s="20" t="s">
        <v>1073</v>
      </c>
      <c r="D943" s="10" t="s">
        <v>14</v>
      </c>
      <c r="E943" s="22" t="s">
        <v>1079</v>
      </c>
      <c r="F943" s="34" t="n">
        <v>900033</v>
      </c>
      <c r="G943" s="19" t="n">
        <v>293.63</v>
      </c>
      <c r="H943" s="10" t="s">
        <v>17</v>
      </c>
      <c r="I943" s="19" t="n">
        <v>293.63</v>
      </c>
    </row>
    <row r="944" customFormat="false" ht="12.75" hidden="false" customHeight="false" outlineLevel="0" collapsed="false">
      <c r="A944" s="42" t="n">
        <v>63</v>
      </c>
      <c r="B944" s="10" t="n">
        <v>937</v>
      </c>
      <c r="C944" s="20" t="s">
        <v>1073</v>
      </c>
      <c r="D944" s="10" t="s">
        <v>14</v>
      </c>
      <c r="E944" s="18" t="s">
        <v>1080</v>
      </c>
      <c r="F944" s="34" t="n">
        <v>900133</v>
      </c>
      <c r="G944" s="19" t="n">
        <v>737.48</v>
      </c>
      <c r="H944" s="10" t="s">
        <v>17</v>
      </c>
      <c r="I944" s="19" t="n">
        <v>737.48</v>
      </c>
    </row>
    <row r="945" customFormat="false" ht="12.75" hidden="false" customHeight="false" outlineLevel="0" collapsed="false">
      <c r="A945" s="42" t="n">
        <v>63</v>
      </c>
      <c r="B945" s="10" t="n">
        <v>938</v>
      </c>
      <c r="C945" s="20" t="s">
        <v>1073</v>
      </c>
      <c r="D945" s="10" t="s">
        <v>14</v>
      </c>
      <c r="E945" s="38" t="s">
        <v>1081</v>
      </c>
      <c r="F945" s="54" t="n">
        <v>1511</v>
      </c>
      <c r="G945" s="19" t="n">
        <v>2000</v>
      </c>
      <c r="H945" s="40" t="s">
        <v>170</v>
      </c>
      <c r="I945" s="19" t="n">
        <v>2000</v>
      </c>
    </row>
    <row r="946" customFormat="false" ht="12.75" hidden="false" customHeight="false" outlineLevel="0" collapsed="false">
      <c r="A946" s="42" t="n">
        <v>63</v>
      </c>
      <c r="B946" s="10" t="n">
        <v>939</v>
      </c>
      <c r="C946" s="20" t="s">
        <v>1073</v>
      </c>
      <c r="D946" s="10" t="s">
        <v>14</v>
      </c>
      <c r="E946" s="38" t="s">
        <v>1082</v>
      </c>
      <c r="F946" s="54" t="n">
        <v>2186</v>
      </c>
      <c r="G946" s="19" t="n">
        <v>620</v>
      </c>
      <c r="H946" s="40" t="s">
        <v>170</v>
      </c>
      <c r="I946" s="19" t="n">
        <v>620</v>
      </c>
    </row>
    <row r="947" customFormat="false" ht="12.75" hidden="false" customHeight="false" outlineLevel="0" collapsed="false">
      <c r="A947" s="42" t="n">
        <v>63</v>
      </c>
      <c r="B947" s="10" t="n">
        <v>940</v>
      </c>
      <c r="C947" s="20" t="s">
        <v>1073</v>
      </c>
      <c r="D947" s="10" t="s">
        <v>14</v>
      </c>
      <c r="E947" s="38" t="s">
        <v>1083</v>
      </c>
      <c r="F947" s="54" t="n">
        <v>1535</v>
      </c>
      <c r="G947" s="19" t="n">
        <v>2000</v>
      </c>
      <c r="H947" s="40" t="s">
        <v>170</v>
      </c>
      <c r="I947" s="19" t="n">
        <v>2000</v>
      </c>
    </row>
    <row r="948" customFormat="false" ht="12.75" hidden="false" customHeight="false" outlineLevel="0" collapsed="false">
      <c r="A948" s="42" t="n">
        <v>63</v>
      </c>
      <c r="B948" s="10" t="n">
        <v>941</v>
      </c>
      <c r="C948" s="20" t="s">
        <v>1073</v>
      </c>
      <c r="D948" s="10" t="s">
        <v>14</v>
      </c>
      <c r="E948" s="38" t="s">
        <v>1084</v>
      </c>
      <c r="F948" s="54" t="n">
        <v>1559</v>
      </c>
      <c r="G948" s="19" t="n">
        <v>11000</v>
      </c>
      <c r="H948" s="40" t="s">
        <v>170</v>
      </c>
      <c r="I948" s="19" t="n">
        <v>11000</v>
      </c>
    </row>
    <row r="949" customFormat="false" ht="12.75" hidden="false" customHeight="false" outlineLevel="0" collapsed="false">
      <c r="A949" s="42" t="n">
        <v>63</v>
      </c>
      <c r="B949" s="10" t="n">
        <v>942</v>
      </c>
      <c r="C949" s="20" t="s">
        <v>1073</v>
      </c>
      <c r="D949" s="10" t="s">
        <v>14</v>
      </c>
      <c r="E949" s="38" t="s">
        <v>1085</v>
      </c>
      <c r="F949" s="54" t="n">
        <v>2174</v>
      </c>
      <c r="G949" s="19" t="n">
        <v>1000</v>
      </c>
      <c r="H949" s="40" t="s">
        <v>170</v>
      </c>
      <c r="I949" s="19" t="n">
        <v>1000</v>
      </c>
    </row>
    <row r="950" customFormat="false" ht="12.75" hidden="false" customHeight="false" outlineLevel="0" collapsed="false">
      <c r="A950" s="42" t="n">
        <v>63</v>
      </c>
      <c r="B950" s="10" t="n">
        <v>943</v>
      </c>
      <c r="C950" s="20" t="s">
        <v>1073</v>
      </c>
      <c r="D950" s="10" t="s">
        <v>14</v>
      </c>
      <c r="E950" s="38" t="s">
        <v>1081</v>
      </c>
      <c r="F950" s="54" t="n">
        <v>1572</v>
      </c>
      <c r="G950" s="19" t="n">
        <v>16870</v>
      </c>
      <c r="H950" s="40" t="s">
        <v>170</v>
      </c>
      <c r="I950" s="19" t="n">
        <v>16870</v>
      </c>
    </row>
    <row r="951" customFormat="false" ht="12.75" hidden="false" customHeight="false" outlineLevel="0" collapsed="false">
      <c r="A951" s="42" t="n">
        <v>63</v>
      </c>
      <c r="B951" s="10" t="n">
        <v>944</v>
      </c>
      <c r="C951" s="20" t="s">
        <v>1073</v>
      </c>
      <c r="D951" s="10" t="s">
        <v>14</v>
      </c>
      <c r="E951" s="38" t="s">
        <v>1086</v>
      </c>
      <c r="F951" s="54" t="n">
        <v>1584</v>
      </c>
      <c r="G951" s="19" t="n">
        <v>500</v>
      </c>
      <c r="H951" s="40" t="s">
        <v>170</v>
      </c>
      <c r="I951" s="19" t="n">
        <v>500</v>
      </c>
    </row>
    <row r="952" customFormat="false" ht="12.75" hidden="false" customHeight="false" outlineLevel="0" collapsed="false">
      <c r="A952" s="42" t="n">
        <v>63</v>
      </c>
      <c r="B952" s="10" t="n">
        <v>945</v>
      </c>
      <c r="C952" s="20" t="s">
        <v>1073</v>
      </c>
      <c r="D952" s="10" t="s">
        <v>14</v>
      </c>
      <c r="E952" s="38" t="s">
        <v>1087</v>
      </c>
      <c r="F952" s="54" t="n">
        <v>1679</v>
      </c>
      <c r="G952" s="19" t="n">
        <v>1000</v>
      </c>
      <c r="H952" s="40" t="s">
        <v>170</v>
      </c>
      <c r="I952" s="19" t="n">
        <v>1000</v>
      </c>
    </row>
    <row r="953" customFormat="false" ht="12.75" hidden="false" customHeight="false" outlineLevel="0" collapsed="false">
      <c r="A953" s="42" t="n">
        <v>63</v>
      </c>
      <c r="B953" s="10" t="n">
        <v>946</v>
      </c>
      <c r="C953" s="20" t="s">
        <v>1073</v>
      </c>
      <c r="D953" s="10" t="s">
        <v>14</v>
      </c>
      <c r="E953" s="38" t="s">
        <v>1088</v>
      </c>
      <c r="F953" s="54" t="n">
        <v>1618</v>
      </c>
      <c r="G953" s="19" t="n">
        <v>2000</v>
      </c>
      <c r="H953" s="40" t="s">
        <v>170</v>
      </c>
      <c r="I953" s="19" t="n">
        <v>2000</v>
      </c>
    </row>
    <row r="954" customFormat="false" ht="12.75" hidden="false" customHeight="false" outlineLevel="0" collapsed="false">
      <c r="A954" s="16" t="n">
        <v>64</v>
      </c>
      <c r="B954" s="10" t="n">
        <v>947</v>
      </c>
      <c r="C954" s="17" t="s">
        <v>1089</v>
      </c>
      <c r="D954" s="10" t="s">
        <v>14</v>
      </c>
      <c r="E954" s="18" t="s">
        <v>1090</v>
      </c>
      <c r="F954" s="10" t="n">
        <v>800164</v>
      </c>
      <c r="G954" s="19" t="n">
        <v>272</v>
      </c>
      <c r="H954" s="10" t="s">
        <v>17</v>
      </c>
      <c r="I954" s="19" t="n">
        <v>272</v>
      </c>
    </row>
    <row r="955" customFormat="false" ht="12.75" hidden="false" customHeight="false" outlineLevel="0" collapsed="false">
      <c r="A955" s="16" t="n">
        <v>64</v>
      </c>
      <c r="B955" s="10" t="n">
        <v>948</v>
      </c>
      <c r="C955" s="17" t="s">
        <v>1089</v>
      </c>
      <c r="D955" s="10" t="s">
        <v>14</v>
      </c>
      <c r="E955" s="18" t="s">
        <v>1091</v>
      </c>
      <c r="F955" s="10" t="n">
        <v>800199</v>
      </c>
      <c r="G955" s="19" t="n">
        <v>855</v>
      </c>
      <c r="H955" s="10" t="s">
        <v>17</v>
      </c>
      <c r="I955" s="19" t="n">
        <v>855</v>
      </c>
    </row>
    <row r="956" customFormat="false" ht="12.75" hidden="false" customHeight="false" outlineLevel="0" collapsed="false">
      <c r="A956" s="16" t="n">
        <v>64</v>
      </c>
      <c r="B956" s="10" t="n">
        <v>949</v>
      </c>
      <c r="C956" s="17" t="s">
        <v>1089</v>
      </c>
      <c r="D956" s="10" t="s">
        <v>14</v>
      </c>
      <c r="E956" s="18" t="s">
        <v>1092</v>
      </c>
      <c r="F956" s="10" t="n">
        <v>800201</v>
      </c>
      <c r="G956" s="19" t="n">
        <v>435</v>
      </c>
      <c r="H956" s="10" t="s">
        <v>17</v>
      </c>
      <c r="I956" s="19" t="n">
        <v>435</v>
      </c>
    </row>
    <row r="957" customFormat="false" ht="12.75" hidden="false" customHeight="false" outlineLevel="0" collapsed="false">
      <c r="A957" s="16" t="n">
        <v>64</v>
      </c>
      <c r="B957" s="10" t="n">
        <v>950</v>
      </c>
      <c r="C957" s="17" t="s">
        <v>1089</v>
      </c>
      <c r="D957" s="10" t="s">
        <v>14</v>
      </c>
      <c r="E957" s="18" t="s">
        <v>1093</v>
      </c>
      <c r="F957" s="10" t="n">
        <v>800369</v>
      </c>
      <c r="G957" s="19" t="n">
        <v>450</v>
      </c>
      <c r="H957" s="10" t="s">
        <v>17</v>
      </c>
      <c r="I957" s="19" t="n">
        <v>450</v>
      </c>
    </row>
    <row r="958" customFormat="false" ht="12.75" hidden="false" customHeight="false" outlineLevel="0" collapsed="false">
      <c r="A958" s="16" t="n">
        <v>64</v>
      </c>
      <c r="B958" s="10" t="n">
        <v>951</v>
      </c>
      <c r="C958" s="17" t="s">
        <v>1089</v>
      </c>
      <c r="D958" s="10" t="s">
        <v>14</v>
      </c>
      <c r="E958" s="18" t="s">
        <v>1094</v>
      </c>
      <c r="F958" s="10" t="n">
        <v>800440</v>
      </c>
      <c r="G958" s="19" t="n">
        <v>1825</v>
      </c>
      <c r="H958" s="10" t="s">
        <v>17</v>
      </c>
      <c r="I958" s="19" t="n">
        <v>1825</v>
      </c>
    </row>
    <row r="959" customFormat="false" ht="12.75" hidden="false" customHeight="false" outlineLevel="0" collapsed="false">
      <c r="A959" s="16" t="n">
        <v>64</v>
      </c>
      <c r="B959" s="10" t="n">
        <v>952</v>
      </c>
      <c r="C959" s="17" t="s">
        <v>1089</v>
      </c>
      <c r="D959" s="10" t="s">
        <v>14</v>
      </c>
      <c r="E959" s="18" t="s">
        <v>1095</v>
      </c>
      <c r="F959" s="10" t="n">
        <v>800461</v>
      </c>
      <c r="G959" s="19" t="n">
        <v>2325</v>
      </c>
      <c r="H959" s="10" t="s">
        <v>17</v>
      </c>
      <c r="I959" s="19" t="n">
        <v>2325</v>
      </c>
    </row>
    <row r="960" customFormat="false" ht="12.75" hidden="false" customHeight="false" outlineLevel="0" collapsed="false">
      <c r="A960" s="16" t="n">
        <v>64</v>
      </c>
      <c r="B960" s="10" t="n">
        <v>953</v>
      </c>
      <c r="C960" s="17" t="s">
        <v>1089</v>
      </c>
      <c r="D960" s="10" t="s">
        <v>14</v>
      </c>
      <c r="E960" s="18" t="s">
        <v>1096</v>
      </c>
      <c r="F960" s="10" t="n">
        <v>800554</v>
      </c>
      <c r="G960" s="19" t="n">
        <v>425</v>
      </c>
      <c r="H960" s="10" t="s">
        <v>17</v>
      </c>
      <c r="I960" s="19" t="n">
        <v>425</v>
      </c>
    </row>
    <row r="961" customFormat="false" ht="12.75" hidden="false" customHeight="false" outlineLevel="0" collapsed="false">
      <c r="A961" s="16" t="n">
        <v>64</v>
      </c>
      <c r="B961" s="10" t="n">
        <v>954</v>
      </c>
      <c r="C961" s="17" t="s">
        <v>1089</v>
      </c>
      <c r="D961" s="10" t="s">
        <v>14</v>
      </c>
      <c r="E961" s="18" t="s">
        <v>1097</v>
      </c>
      <c r="F961" s="10" t="n">
        <v>800578</v>
      </c>
      <c r="G961" s="19" t="n">
        <v>455</v>
      </c>
      <c r="H961" s="10" t="s">
        <v>17</v>
      </c>
      <c r="I961" s="19" t="n">
        <v>455</v>
      </c>
    </row>
    <row r="962" customFormat="false" ht="12.75" hidden="false" customHeight="false" outlineLevel="0" collapsed="false">
      <c r="A962" s="16" t="n">
        <v>64</v>
      </c>
      <c r="B962" s="10" t="n">
        <v>955</v>
      </c>
      <c r="C962" s="17" t="s">
        <v>1089</v>
      </c>
      <c r="D962" s="10" t="s">
        <v>14</v>
      </c>
      <c r="E962" s="18" t="s">
        <v>1098</v>
      </c>
      <c r="F962" s="10" t="n">
        <v>800608</v>
      </c>
      <c r="G962" s="19" t="n">
        <v>425</v>
      </c>
      <c r="H962" s="10" t="s">
        <v>17</v>
      </c>
      <c r="I962" s="19" t="n">
        <v>425</v>
      </c>
    </row>
    <row r="963" customFormat="false" ht="12.75" hidden="false" customHeight="false" outlineLevel="0" collapsed="false">
      <c r="A963" s="16" t="n">
        <v>64</v>
      </c>
      <c r="B963" s="10" t="n">
        <v>956</v>
      </c>
      <c r="C963" s="17" t="s">
        <v>1089</v>
      </c>
      <c r="D963" s="10" t="s">
        <v>14</v>
      </c>
      <c r="E963" s="18" t="s">
        <v>1099</v>
      </c>
      <c r="F963" s="10" t="n">
        <v>900963</v>
      </c>
      <c r="G963" s="19" t="n">
        <v>522.16</v>
      </c>
      <c r="H963" s="10" t="s">
        <v>175</v>
      </c>
      <c r="I963" s="19" t="n">
        <v>522.16</v>
      </c>
    </row>
    <row r="964" customFormat="false" ht="12.75" hidden="false" customHeight="false" outlineLevel="0" collapsed="false">
      <c r="A964" s="16" t="n">
        <v>64</v>
      </c>
      <c r="B964" s="10" t="n">
        <v>957</v>
      </c>
      <c r="C964" s="17" t="s">
        <v>1089</v>
      </c>
      <c r="D964" s="10" t="s">
        <v>14</v>
      </c>
      <c r="E964" s="18" t="s">
        <v>1100</v>
      </c>
      <c r="F964" s="10" t="n">
        <v>900965</v>
      </c>
      <c r="G964" s="19" t="n">
        <v>285.72</v>
      </c>
      <c r="H964" s="10" t="s">
        <v>175</v>
      </c>
      <c r="I964" s="19" t="n">
        <v>285.72</v>
      </c>
    </row>
    <row r="965" customFormat="false" ht="12.75" hidden="false" customHeight="false" outlineLevel="0" collapsed="false">
      <c r="A965" s="16" t="n">
        <v>64</v>
      </c>
      <c r="B965" s="10" t="n">
        <v>958</v>
      </c>
      <c r="C965" s="17" t="s">
        <v>1089</v>
      </c>
      <c r="D965" s="10" t="s">
        <v>14</v>
      </c>
      <c r="E965" s="18" t="s">
        <v>1101</v>
      </c>
      <c r="F965" s="10" t="n">
        <v>9001068</v>
      </c>
      <c r="G965" s="19" t="n">
        <v>679.16</v>
      </c>
      <c r="H965" s="10" t="s">
        <v>175</v>
      </c>
      <c r="I965" s="19" t="n">
        <v>679.16</v>
      </c>
    </row>
    <row r="966" customFormat="false" ht="12.75" hidden="false" customHeight="false" outlineLevel="0" collapsed="false">
      <c r="A966" s="16" t="n">
        <v>64</v>
      </c>
      <c r="B966" s="10" t="n">
        <v>959</v>
      </c>
      <c r="C966" s="17" t="s">
        <v>1089</v>
      </c>
      <c r="D966" s="10" t="s">
        <v>14</v>
      </c>
      <c r="E966" s="18" t="s">
        <v>1102</v>
      </c>
      <c r="F966" s="10" t="n">
        <v>901505</v>
      </c>
      <c r="G966" s="19" t="n">
        <v>399.81</v>
      </c>
      <c r="H966" s="10" t="s">
        <v>175</v>
      </c>
      <c r="I966" s="19" t="n">
        <v>399.81</v>
      </c>
    </row>
    <row r="967" customFormat="false" ht="12.75" hidden="false" customHeight="false" outlineLevel="0" collapsed="false">
      <c r="A967" s="16" t="n">
        <v>64</v>
      </c>
      <c r="B967" s="10" t="n">
        <v>960</v>
      </c>
      <c r="C967" s="17" t="s">
        <v>1089</v>
      </c>
      <c r="D967" s="10" t="s">
        <v>14</v>
      </c>
      <c r="E967" s="18" t="s">
        <v>1103</v>
      </c>
      <c r="F967" s="10" t="n">
        <v>901555</v>
      </c>
      <c r="G967" s="19" t="n">
        <v>328.53</v>
      </c>
      <c r="H967" s="10" t="s">
        <v>175</v>
      </c>
      <c r="I967" s="19" t="n">
        <v>328.53</v>
      </c>
    </row>
    <row r="968" customFormat="false" ht="12.75" hidden="false" customHeight="false" outlineLevel="0" collapsed="false">
      <c r="A968" s="16" t="n">
        <v>65</v>
      </c>
      <c r="B968" s="10" t="n">
        <v>961</v>
      </c>
      <c r="C968" s="20" t="s">
        <v>1104</v>
      </c>
      <c r="D968" s="10" t="s">
        <v>14</v>
      </c>
      <c r="E968" s="18" t="s">
        <v>1105</v>
      </c>
      <c r="F968" s="53" t="n">
        <v>800064</v>
      </c>
      <c r="G968" s="19" t="n">
        <v>2262</v>
      </c>
      <c r="H968" s="10" t="s">
        <v>17</v>
      </c>
      <c r="I968" s="19" t="n">
        <v>2262</v>
      </c>
    </row>
    <row r="969" customFormat="false" ht="12.75" hidden="false" customHeight="false" outlineLevel="0" collapsed="false">
      <c r="A969" s="16" t="n">
        <v>65</v>
      </c>
      <c r="B969" s="10" t="n">
        <v>962</v>
      </c>
      <c r="C969" s="20" t="s">
        <v>1104</v>
      </c>
      <c r="D969" s="10" t="s">
        <v>14</v>
      </c>
      <c r="E969" s="18" t="s">
        <v>1106</v>
      </c>
      <c r="F969" s="53" t="n">
        <v>800289</v>
      </c>
      <c r="G969" s="19" t="n">
        <v>916</v>
      </c>
      <c r="H969" s="10" t="s">
        <v>17</v>
      </c>
      <c r="I969" s="19" t="n">
        <v>916</v>
      </c>
    </row>
    <row r="970" customFormat="false" ht="12.75" hidden="false" customHeight="false" outlineLevel="0" collapsed="false">
      <c r="A970" s="16" t="n">
        <v>65</v>
      </c>
      <c r="B970" s="10" t="n">
        <v>963</v>
      </c>
      <c r="C970" s="20" t="s">
        <v>1104</v>
      </c>
      <c r="D970" s="10" t="s">
        <v>14</v>
      </c>
      <c r="E970" s="18" t="s">
        <v>1107</v>
      </c>
      <c r="F970" s="53" t="n">
        <v>800391</v>
      </c>
      <c r="G970" s="19" t="n">
        <v>1402</v>
      </c>
      <c r="H970" s="10" t="s">
        <v>17</v>
      </c>
      <c r="I970" s="19" t="n">
        <v>1402</v>
      </c>
    </row>
    <row r="971" customFormat="false" ht="12.75" hidden="false" customHeight="false" outlineLevel="0" collapsed="false">
      <c r="A971" s="16" t="n">
        <v>65</v>
      </c>
      <c r="B971" s="10" t="n">
        <v>964</v>
      </c>
      <c r="C971" s="20" t="s">
        <v>1104</v>
      </c>
      <c r="D971" s="10" t="s">
        <v>14</v>
      </c>
      <c r="E971" s="18" t="s">
        <v>1108</v>
      </c>
      <c r="F971" s="53" t="n">
        <v>800421</v>
      </c>
      <c r="G971" s="19" t="n">
        <v>385</v>
      </c>
      <c r="H971" s="10" t="s">
        <v>17</v>
      </c>
      <c r="I971" s="19" t="n">
        <v>385</v>
      </c>
    </row>
    <row r="972" customFormat="false" ht="12.75" hidden="false" customHeight="false" outlineLevel="0" collapsed="false">
      <c r="A972" s="16" t="n">
        <v>65</v>
      </c>
      <c r="B972" s="10" t="n">
        <v>965</v>
      </c>
      <c r="C972" s="20" t="s">
        <v>1104</v>
      </c>
      <c r="D972" s="10" t="s">
        <v>14</v>
      </c>
      <c r="E972" s="18" t="s">
        <v>1109</v>
      </c>
      <c r="F972" s="53" t="n">
        <v>800452</v>
      </c>
      <c r="G972" s="19" t="n">
        <v>1325</v>
      </c>
      <c r="H972" s="10" t="s">
        <v>17</v>
      </c>
      <c r="I972" s="19" t="n">
        <v>1325</v>
      </c>
    </row>
    <row r="973" customFormat="false" ht="12.75" hidden="false" customHeight="false" outlineLevel="0" collapsed="false">
      <c r="A973" s="16" t="n">
        <v>65</v>
      </c>
      <c r="B973" s="10" t="n">
        <v>966</v>
      </c>
      <c r="C973" s="20" t="s">
        <v>1104</v>
      </c>
      <c r="D973" s="10" t="s">
        <v>14</v>
      </c>
      <c r="E973" s="18" t="s">
        <v>1110</v>
      </c>
      <c r="F973" s="53" t="n">
        <v>800482</v>
      </c>
      <c r="G973" s="19" t="n">
        <v>375</v>
      </c>
      <c r="H973" s="10" t="s">
        <v>17</v>
      </c>
      <c r="I973" s="19" t="n">
        <v>375</v>
      </c>
    </row>
    <row r="974" customFormat="false" ht="12.75" hidden="false" customHeight="false" outlineLevel="0" collapsed="false">
      <c r="A974" s="16" t="n">
        <v>65</v>
      </c>
      <c r="B974" s="10" t="n">
        <v>967</v>
      </c>
      <c r="C974" s="20" t="s">
        <v>1104</v>
      </c>
      <c r="D974" s="10" t="s">
        <v>14</v>
      </c>
      <c r="E974" s="18" t="s">
        <v>1111</v>
      </c>
      <c r="F974" s="53" t="n">
        <v>800491</v>
      </c>
      <c r="G974" s="19" t="n">
        <v>375</v>
      </c>
      <c r="H974" s="10" t="s">
        <v>17</v>
      </c>
      <c r="I974" s="19" t="n">
        <v>375</v>
      </c>
    </row>
    <row r="975" customFormat="false" ht="12.75" hidden="false" customHeight="false" outlineLevel="0" collapsed="false">
      <c r="A975" s="16" t="n">
        <v>65</v>
      </c>
      <c r="B975" s="10" t="n">
        <v>968</v>
      </c>
      <c r="C975" s="20" t="s">
        <v>1104</v>
      </c>
      <c r="D975" s="10" t="s">
        <v>14</v>
      </c>
      <c r="E975" s="18" t="s">
        <v>1112</v>
      </c>
      <c r="F975" s="53" t="n">
        <v>800497</v>
      </c>
      <c r="G975" s="19" t="n">
        <v>875</v>
      </c>
      <c r="H975" s="10" t="s">
        <v>17</v>
      </c>
      <c r="I975" s="19" t="n">
        <v>875</v>
      </c>
    </row>
    <row r="976" customFormat="false" ht="12.75" hidden="false" customHeight="false" outlineLevel="0" collapsed="false">
      <c r="A976" s="16" t="n">
        <v>65</v>
      </c>
      <c r="B976" s="10" t="n">
        <v>969</v>
      </c>
      <c r="C976" s="20" t="s">
        <v>1104</v>
      </c>
      <c r="D976" s="10" t="s">
        <v>14</v>
      </c>
      <c r="E976" s="18" t="s">
        <v>1113</v>
      </c>
      <c r="F976" s="53" t="n">
        <v>800521</v>
      </c>
      <c r="G976" s="19" t="n">
        <v>375</v>
      </c>
      <c r="H976" s="10" t="s">
        <v>17</v>
      </c>
      <c r="I976" s="19" t="n">
        <v>375</v>
      </c>
    </row>
    <row r="977" customFormat="false" ht="12.75" hidden="false" customHeight="false" outlineLevel="0" collapsed="false">
      <c r="A977" s="16" t="n">
        <v>65</v>
      </c>
      <c r="B977" s="10" t="n">
        <v>970</v>
      </c>
      <c r="C977" s="20" t="s">
        <v>1104</v>
      </c>
      <c r="D977" s="10" t="s">
        <v>14</v>
      </c>
      <c r="E977" s="18" t="s">
        <v>1114</v>
      </c>
      <c r="F977" s="53" t="n">
        <v>800546</v>
      </c>
      <c r="G977" s="19" t="n">
        <v>542</v>
      </c>
      <c r="H977" s="10" t="s">
        <v>17</v>
      </c>
      <c r="I977" s="19" t="n">
        <v>542</v>
      </c>
    </row>
    <row r="978" customFormat="false" ht="12.75" hidden="false" customHeight="false" outlineLevel="0" collapsed="false">
      <c r="A978" s="16" t="n">
        <v>65</v>
      </c>
      <c r="B978" s="10" t="n">
        <v>971</v>
      </c>
      <c r="C978" s="20" t="s">
        <v>1104</v>
      </c>
      <c r="D978" s="10" t="s">
        <v>14</v>
      </c>
      <c r="E978" s="18" t="s">
        <v>1115</v>
      </c>
      <c r="F978" s="53" t="n">
        <v>800577</v>
      </c>
      <c r="G978" s="19" t="n">
        <v>425</v>
      </c>
      <c r="H978" s="10" t="s">
        <v>17</v>
      </c>
      <c r="I978" s="19" t="n">
        <v>425</v>
      </c>
    </row>
    <row r="979" customFormat="false" ht="12.75" hidden="false" customHeight="false" outlineLevel="0" collapsed="false">
      <c r="A979" s="16" t="n">
        <v>65</v>
      </c>
      <c r="B979" s="10" t="n">
        <v>972</v>
      </c>
      <c r="C979" s="20" t="s">
        <v>1104</v>
      </c>
      <c r="D979" s="10" t="s">
        <v>14</v>
      </c>
      <c r="E979" s="18" t="s">
        <v>1116</v>
      </c>
      <c r="F979" s="53" t="n">
        <v>800587</v>
      </c>
      <c r="G979" s="19" t="n">
        <v>4368.75</v>
      </c>
      <c r="H979" s="10" t="s">
        <v>17</v>
      </c>
      <c r="I979" s="19" t="n">
        <v>4368.75</v>
      </c>
    </row>
    <row r="980" customFormat="false" ht="12.75" hidden="false" customHeight="false" outlineLevel="0" collapsed="false">
      <c r="A980" s="16" t="n">
        <v>65</v>
      </c>
      <c r="B980" s="10" t="n">
        <v>973</v>
      </c>
      <c r="C980" s="20" t="s">
        <v>1104</v>
      </c>
      <c r="D980" s="10" t="s">
        <v>14</v>
      </c>
      <c r="E980" s="18" t="s">
        <v>1117</v>
      </c>
      <c r="F980" s="53" t="n">
        <v>900363</v>
      </c>
      <c r="G980" s="19" t="n">
        <v>460.73</v>
      </c>
      <c r="H980" s="10" t="s">
        <v>175</v>
      </c>
      <c r="I980" s="19" t="n">
        <v>460.73</v>
      </c>
    </row>
    <row r="981" customFormat="false" ht="12.75" hidden="false" customHeight="false" outlineLevel="0" collapsed="false">
      <c r="A981" s="16" t="n">
        <v>65</v>
      </c>
      <c r="B981" s="10" t="n">
        <v>974</v>
      </c>
      <c r="C981" s="20" t="s">
        <v>1104</v>
      </c>
      <c r="D981" s="10" t="s">
        <v>14</v>
      </c>
      <c r="E981" s="18" t="s">
        <v>1118</v>
      </c>
      <c r="F981" s="53" t="n">
        <v>900393</v>
      </c>
      <c r="G981" s="19" t="n">
        <v>541.98</v>
      </c>
      <c r="H981" s="10" t="s">
        <v>175</v>
      </c>
      <c r="I981" s="19" t="n">
        <v>541.98</v>
      </c>
    </row>
    <row r="982" customFormat="false" ht="12.75" hidden="false" customHeight="false" outlineLevel="0" collapsed="false">
      <c r="A982" s="16" t="n">
        <v>65</v>
      </c>
      <c r="B982" s="10" t="n">
        <v>975</v>
      </c>
      <c r="C982" s="20" t="s">
        <v>1104</v>
      </c>
      <c r="D982" s="10" t="s">
        <v>14</v>
      </c>
      <c r="E982" s="18" t="s">
        <v>1119</v>
      </c>
      <c r="F982" s="53" t="n">
        <v>900529</v>
      </c>
      <c r="G982" s="19" t="n">
        <v>938.51</v>
      </c>
      <c r="H982" s="10" t="s">
        <v>175</v>
      </c>
      <c r="I982" s="19" t="n">
        <v>938.51</v>
      </c>
    </row>
    <row r="983" customFormat="false" ht="12.75" hidden="false" customHeight="false" outlineLevel="0" collapsed="false">
      <c r="A983" s="16" t="n">
        <v>65</v>
      </c>
      <c r="B983" s="10" t="n">
        <v>976</v>
      </c>
      <c r="C983" s="20" t="s">
        <v>1104</v>
      </c>
      <c r="D983" s="10" t="s">
        <v>14</v>
      </c>
      <c r="E983" s="18" t="s">
        <v>1120</v>
      </c>
      <c r="F983" s="53" t="n">
        <v>900618</v>
      </c>
      <c r="G983" s="19" t="n">
        <v>973.69</v>
      </c>
      <c r="H983" s="10" t="s">
        <v>175</v>
      </c>
      <c r="I983" s="19" t="n">
        <v>973.69</v>
      </c>
    </row>
    <row r="984" customFormat="false" ht="12.75" hidden="false" customHeight="false" outlineLevel="0" collapsed="false">
      <c r="A984" s="16" t="n">
        <v>65</v>
      </c>
      <c r="B984" s="10" t="n">
        <v>977</v>
      </c>
      <c r="C984" s="20" t="s">
        <v>1104</v>
      </c>
      <c r="D984" s="10" t="s">
        <v>14</v>
      </c>
      <c r="E984" s="18" t="s">
        <v>1121</v>
      </c>
      <c r="F984" s="53" t="n">
        <v>900702</v>
      </c>
      <c r="G984" s="19" t="n">
        <v>1307.21</v>
      </c>
      <c r="H984" s="10" t="s">
        <v>175</v>
      </c>
      <c r="I984" s="19" t="n">
        <v>1307.21</v>
      </c>
    </row>
    <row r="985" customFormat="false" ht="12.75" hidden="false" customHeight="false" outlineLevel="0" collapsed="false">
      <c r="A985" s="16" t="n">
        <v>65</v>
      </c>
      <c r="B985" s="10" t="n">
        <v>978</v>
      </c>
      <c r="C985" s="20" t="s">
        <v>1104</v>
      </c>
      <c r="D985" s="10" t="s">
        <v>14</v>
      </c>
      <c r="E985" s="18" t="s">
        <v>1122</v>
      </c>
      <c r="F985" s="53" t="n">
        <v>900725</v>
      </c>
      <c r="G985" s="19" t="n">
        <v>230.93</v>
      </c>
      <c r="H985" s="10" t="s">
        <v>175</v>
      </c>
      <c r="I985" s="19" t="n">
        <v>230.93</v>
      </c>
    </row>
    <row r="986" customFormat="false" ht="12.75" hidden="false" customHeight="false" outlineLevel="0" collapsed="false">
      <c r="A986" s="16" t="n">
        <v>67</v>
      </c>
      <c r="B986" s="10" t="n">
        <v>979</v>
      </c>
      <c r="C986" s="17" t="s">
        <v>1123</v>
      </c>
      <c r="D986" s="10" t="s">
        <v>14</v>
      </c>
      <c r="E986" s="18" t="s">
        <v>1124</v>
      </c>
      <c r="F986" s="10" t="n">
        <v>141</v>
      </c>
      <c r="G986" s="19" t="n">
        <v>139</v>
      </c>
      <c r="H986" s="10" t="s">
        <v>17</v>
      </c>
      <c r="I986" s="19" t="n">
        <v>139</v>
      </c>
    </row>
    <row r="987" customFormat="false" ht="12.75" hidden="false" customHeight="false" outlineLevel="0" collapsed="false">
      <c r="A987" s="16" t="n">
        <v>67</v>
      </c>
      <c r="B987" s="10" t="n">
        <v>980</v>
      </c>
      <c r="C987" s="17" t="s">
        <v>1123</v>
      </c>
      <c r="D987" s="10" t="s">
        <v>14</v>
      </c>
      <c r="E987" s="18" t="s">
        <v>1125</v>
      </c>
      <c r="F987" s="10" t="n">
        <v>167</v>
      </c>
      <c r="G987" s="19" t="n">
        <v>135</v>
      </c>
      <c r="H987" s="10" t="s">
        <v>17</v>
      </c>
      <c r="I987" s="19" t="n">
        <v>135</v>
      </c>
    </row>
    <row r="988" customFormat="false" ht="12.75" hidden="false" customHeight="false" outlineLevel="0" collapsed="false">
      <c r="A988" s="16" t="n">
        <v>67</v>
      </c>
      <c r="B988" s="10" t="n">
        <v>981</v>
      </c>
      <c r="C988" s="17" t="s">
        <v>1123</v>
      </c>
      <c r="D988" s="10" t="s">
        <v>14</v>
      </c>
      <c r="E988" s="18" t="s">
        <v>1126</v>
      </c>
      <c r="F988" s="10" t="n">
        <v>365</v>
      </c>
      <c r="G988" s="19" t="n">
        <v>139</v>
      </c>
      <c r="H988" s="10" t="s">
        <v>17</v>
      </c>
      <c r="I988" s="19" t="n">
        <v>139</v>
      </c>
    </row>
    <row r="989" customFormat="false" ht="12.75" hidden="false" customHeight="false" outlineLevel="0" collapsed="false">
      <c r="A989" s="16" t="n">
        <v>67</v>
      </c>
      <c r="B989" s="10" t="n">
        <v>982</v>
      </c>
      <c r="C989" s="17" t="s">
        <v>1123</v>
      </c>
      <c r="D989" s="10" t="s">
        <v>14</v>
      </c>
      <c r="E989" s="18" t="s">
        <v>1127</v>
      </c>
      <c r="F989" s="10" t="n">
        <v>369</v>
      </c>
      <c r="G989" s="19" t="n">
        <v>900</v>
      </c>
      <c r="H989" s="10" t="s">
        <v>17</v>
      </c>
      <c r="I989" s="19" t="n">
        <v>900</v>
      </c>
    </row>
    <row r="990" customFormat="false" ht="12.75" hidden="false" customHeight="false" outlineLevel="0" collapsed="false">
      <c r="A990" s="16" t="n">
        <v>67</v>
      </c>
      <c r="B990" s="10" t="n">
        <v>983</v>
      </c>
      <c r="C990" s="17" t="s">
        <v>1123</v>
      </c>
      <c r="D990" s="10" t="s">
        <v>14</v>
      </c>
      <c r="E990" s="18" t="s">
        <v>1128</v>
      </c>
      <c r="F990" s="10" t="n">
        <v>391</v>
      </c>
      <c r="G990" s="19" t="n">
        <v>50</v>
      </c>
      <c r="H990" s="10" t="s">
        <v>17</v>
      </c>
      <c r="I990" s="19" t="n">
        <v>50</v>
      </c>
    </row>
    <row r="991" customFormat="false" ht="12.75" hidden="false" customHeight="false" outlineLevel="0" collapsed="false">
      <c r="A991" s="16" t="n">
        <v>67</v>
      </c>
      <c r="B991" s="10" t="n">
        <v>984</v>
      </c>
      <c r="C991" s="17" t="s">
        <v>1123</v>
      </c>
      <c r="D991" s="10" t="s">
        <v>14</v>
      </c>
      <c r="E991" s="18" t="s">
        <v>1129</v>
      </c>
      <c r="F991" s="10" t="n">
        <v>423</v>
      </c>
      <c r="G991" s="19" t="n">
        <v>25</v>
      </c>
      <c r="H991" s="10" t="s">
        <v>17</v>
      </c>
      <c r="I991" s="19" t="n">
        <v>25</v>
      </c>
    </row>
    <row r="992" customFormat="false" ht="12.75" hidden="false" customHeight="false" outlineLevel="0" collapsed="false">
      <c r="A992" s="16" t="n">
        <v>67</v>
      </c>
      <c r="B992" s="10" t="n">
        <v>985</v>
      </c>
      <c r="C992" s="17" t="s">
        <v>1123</v>
      </c>
      <c r="D992" s="10" t="s">
        <v>14</v>
      </c>
      <c r="E992" s="18" t="s">
        <v>1130</v>
      </c>
      <c r="F992" s="10" t="n">
        <v>424</v>
      </c>
      <c r="G992" s="19" t="n">
        <v>400</v>
      </c>
      <c r="H992" s="10" t="s">
        <v>17</v>
      </c>
      <c r="I992" s="19" t="n">
        <v>400</v>
      </c>
    </row>
    <row r="993" customFormat="false" ht="12.75" hidden="false" customHeight="false" outlineLevel="0" collapsed="false">
      <c r="A993" s="42" t="n">
        <v>69</v>
      </c>
      <c r="B993" s="10" t="n">
        <v>986</v>
      </c>
      <c r="C993" s="20" t="s">
        <v>1131</v>
      </c>
      <c r="D993" s="10" t="s">
        <v>14</v>
      </c>
      <c r="E993" s="22" t="s">
        <v>1132</v>
      </c>
      <c r="F993" s="55" t="s">
        <v>1133</v>
      </c>
      <c r="G993" s="19" t="n">
        <v>402</v>
      </c>
      <c r="H993" s="10" t="s">
        <v>17</v>
      </c>
      <c r="I993" s="19" t="n">
        <v>402</v>
      </c>
    </row>
    <row r="994" customFormat="false" ht="12.75" hidden="false" customHeight="false" outlineLevel="0" collapsed="false">
      <c r="A994" s="42" t="n">
        <v>69</v>
      </c>
      <c r="B994" s="10" t="n">
        <v>987</v>
      </c>
      <c r="C994" s="20" t="s">
        <v>1131</v>
      </c>
      <c r="D994" s="10" t="s">
        <v>14</v>
      </c>
      <c r="E994" s="22" t="s">
        <v>1134</v>
      </c>
      <c r="F994" s="34" t="s">
        <v>1135</v>
      </c>
      <c r="G994" s="19" t="n">
        <v>234.83</v>
      </c>
      <c r="H994" s="10" t="s">
        <v>17</v>
      </c>
      <c r="I994" s="19" t="n">
        <v>234.83</v>
      </c>
    </row>
    <row r="995" customFormat="false" ht="12.75" hidden="false" customHeight="false" outlineLevel="0" collapsed="false">
      <c r="A995" s="42" t="n">
        <v>69</v>
      </c>
      <c r="B995" s="10" t="n">
        <v>988</v>
      </c>
      <c r="C995" s="20" t="s">
        <v>1131</v>
      </c>
      <c r="D995" s="10" t="s">
        <v>14</v>
      </c>
      <c r="E995" s="22" t="s">
        <v>1136</v>
      </c>
      <c r="F995" s="34" t="s">
        <v>1137</v>
      </c>
      <c r="G995" s="19" t="n">
        <v>2613.75</v>
      </c>
      <c r="H995" s="10" t="s">
        <v>17</v>
      </c>
      <c r="I995" s="19" t="n">
        <v>2613.75</v>
      </c>
    </row>
    <row r="996" customFormat="false" ht="12.75" hidden="false" customHeight="false" outlineLevel="0" collapsed="false">
      <c r="A996" s="42" t="n">
        <v>69</v>
      </c>
      <c r="B996" s="10" t="n">
        <v>989</v>
      </c>
      <c r="C996" s="20" t="s">
        <v>1131</v>
      </c>
      <c r="D996" s="10" t="s">
        <v>14</v>
      </c>
      <c r="E996" s="22" t="s">
        <v>1138</v>
      </c>
      <c r="F996" s="34" t="s">
        <v>1139</v>
      </c>
      <c r="G996" s="19" t="n">
        <v>446</v>
      </c>
      <c r="H996" s="10" t="s">
        <v>17</v>
      </c>
      <c r="I996" s="19" t="n">
        <v>446</v>
      </c>
    </row>
    <row r="997" customFormat="false" ht="12.75" hidden="false" customHeight="false" outlineLevel="0" collapsed="false">
      <c r="A997" s="42" t="n">
        <v>69</v>
      </c>
      <c r="B997" s="10" t="n">
        <v>990</v>
      </c>
      <c r="C997" s="20" t="s">
        <v>1131</v>
      </c>
      <c r="D997" s="10" t="s">
        <v>14</v>
      </c>
      <c r="E997" s="22" t="s">
        <v>1140</v>
      </c>
      <c r="F997" s="34" t="s">
        <v>1141</v>
      </c>
      <c r="G997" s="19" t="n">
        <v>402</v>
      </c>
      <c r="H997" s="10" t="s">
        <v>17</v>
      </c>
      <c r="I997" s="19" t="n">
        <v>402</v>
      </c>
    </row>
    <row r="998" customFormat="false" ht="12.75" hidden="false" customHeight="false" outlineLevel="0" collapsed="false">
      <c r="A998" s="42" t="n">
        <v>69</v>
      </c>
      <c r="B998" s="10" t="n">
        <v>991</v>
      </c>
      <c r="C998" s="20" t="s">
        <v>1131</v>
      </c>
      <c r="D998" s="10" t="s">
        <v>14</v>
      </c>
      <c r="E998" s="22" t="s">
        <v>1142</v>
      </c>
      <c r="F998" s="34" t="s">
        <v>1143</v>
      </c>
      <c r="G998" s="19" t="n">
        <v>5556</v>
      </c>
      <c r="H998" s="10" t="s">
        <v>17</v>
      </c>
      <c r="I998" s="19" t="n">
        <v>5556</v>
      </c>
    </row>
    <row r="999" customFormat="false" ht="12.75" hidden="false" customHeight="false" outlineLevel="0" collapsed="false">
      <c r="A999" s="42" t="n">
        <v>69</v>
      </c>
      <c r="B999" s="10" t="n">
        <v>992</v>
      </c>
      <c r="C999" s="20" t="s">
        <v>1131</v>
      </c>
      <c r="D999" s="10" t="s">
        <v>14</v>
      </c>
      <c r="E999" s="22" t="s">
        <v>1144</v>
      </c>
      <c r="F999" s="34" t="s">
        <v>1145</v>
      </c>
      <c r="G999" s="19" t="n">
        <v>300</v>
      </c>
      <c r="H999" s="10" t="s">
        <v>17</v>
      </c>
      <c r="I999" s="19" t="n">
        <v>300</v>
      </c>
    </row>
    <row r="1000" customFormat="false" ht="12.75" hidden="false" customHeight="false" outlineLevel="0" collapsed="false">
      <c r="A1000" s="42" t="n">
        <v>69</v>
      </c>
      <c r="B1000" s="10" t="n">
        <v>993</v>
      </c>
      <c r="C1000" s="20" t="s">
        <v>1131</v>
      </c>
      <c r="D1000" s="10" t="s">
        <v>14</v>
      </c>
      <c r="E1000" s="22" t="s">
        <v>1146</v>
      </c>
      <c r="F1000" s="34" t="s">
        <v>1147</v>
      </c>
      <c r="G1000" s="19" t="n">
        <v>2966.5</v>
      </c>
      <c r="H1000" s="10" t="s">
        <v>17</v>
      </c>
      <c r="I1000" s="19" t="n">
        <v>2966.5</v>
      </c>
    </row>
    <row r="1001" customFormat="false" ht="12.75" hidden="false" customHeight="false" outlineLevel="0" collapsed="false">
      <c r="A1001" s="42" t="n">
        <v>69</v>
      </c>
      <c r="B1001" s="10" t="n">
        <v>994</v>
      </c>
      <c r="C1001" s="20" t="s">
        <v>1131</v>
      </c>
      <c r="D1001" s="10" t="s">
        <v>14</v>
      </c>
      <c r="E1001" s="22" t="s">
        <v>1148</v>
      </c>
      <c r="F1001" s="34" t="s">
        <v>1149</v>
      </c>
      <c r="G1001" s="19" t="n">
        <v>160</v>
      </c>
      <c r="H1001" s="10" t="s">
        <v>17</v>
      </c>
      <c r="I1001" s="19" t="n">
        <v>160</v>
      </c>
    </row>
    <row r="1002" customFormat="false" ht="12.75" hidden="false" customHeight="false" outlineLevel="0" collapsed="false">
      <c r="A1002" s="42" t="n">
        <v>69</v>
      </c>
      <c r="B1002" s="10" t="n">
        <v>995</v>
      </c>
      <c r="C1002" s="20" t="s">
        <v>1131</v>
      </c>
      <c r="D1002" s="10" t="s">
        <v>14</v>
      </c>
      <c r="E1002" s="22" t="s">
        <v>1150</v>
      </c>
      <c r="F1002" s="34" t="s">
        <v>1151</v>
      </c>
      <c r="G1002" s="19" t="n">
        <v>1839.57</v>
      </c>
      <c r="H1002" s="10" t="s">
        <v>175</v>
      </c>
      <c r="I1002" s="19" t="n">
        <v>1839.57</v>
      </c>
    </row>
    <row r="1003" customFormat="false" ht="12.75" hidden="false" customHeight="false" outlineLevel="0" collapsed="false">
      <c r="A1003" s="42" t="n">
        <v>69</v>
      </c>
      <c r="B1003" s="10" t="n">
        <v>996</v>
      </c>
      <c r="C1003" s="20" t="s">
        <v>1131</v>
      </c>
      <c r="D1003" s="10" t="s">
        <v>14</v>
      </c>
      <c r="E1003" s="22" t="s">
        <v>1152</v>
      </c>
      <c r="F1003" s="34" t="s">
        <v>1153</v>
      </c>
      <c r="G1003" s="19" t="n">
        <v>379.84</v>
      </c>
      <c r="H1003" s="10" t="s">
        <v>175</v>
      </c>
      <c r="I1003" s="19" t="n">
        <v>379.84</v>
      </c>
    </row>
    <row r="1004" customFormat="false" ht="12.75" hidden="false" customHeight="false" outlineLevel="0" collapsed="false">
      <c r="A1004" s="42" t="n">
        <v>69</v>
      </c>
      <c r="B1004" s="10" t="n">
        <v>997</v>
      </c>
      <c r="C1004" s="20" t="s">
        <v>1131</v>
      </c>
      <c r="D1004" s="10" t="s">
        <v>14</v>
      </c>
      <c r="E1004" s="22" t="s">
        <v>1154</v>
      </c>
      <c r="F1004" s="34" t="s">
        <v>1155</v>
      </c>
      <c r="G1004" s="19" t="n">
        <v>1393.71</v>
      </c>
      <c r="H1004" s="10" t="s">
        <v>175</v>
      </c>
      <c r="I1004" s="19" t="n">
        <v>1393.71</v>
      </c>
    </row>
    <row r="1005" customFormat="false" ht="12.75" hidden="false" customHeight="false" outlineLevel="0" collapsed="false">
      <c r="A1005" s="42" t="n">
        <v>69</v>
      </c>
      <c r="B1005" s="10" t="n">
        <v>998</v>
      </c>
      <c r="C1005" s="20" t="s">
        <v>1131</v>
      </c>
      <c r="D1005" s="10" t="s">
        <v>14</v>
      </c>
      <c r="E1005" s="22" t="s">
        <v>1156</v>
      </c>
      <c r="F1005" s="34" t="s">
        <v>1157</v>
      </c>
      <c r="G1005" s="19" t="n">
        <v>3477.37</v>
      </c>
      <c r="H1005" s="10" t="s">
        <v>175</v>
      </c>
      <c r="I1005" s="19" t="n">
        <v>3477.37</v>
      </c>
    </row>
    <row r="1006" customFormat="false" ht="12.75" hidden="false" customHeight="false" outlineLevel="0" collapsed="false">
      <c r="A1006" s="42" t="n">
        <v>69</v>
      </c>
      <c r="B1006" s="10" t="n">
        <v>999</v>
      </c>
      <c r="C1006" s="20" t="s">
        <v>1131</v>
      </c>
      <c r="D1006" s="10" t="s">
        <v>14</v>
      </c>
      <c r="E1006" s="22" t="s">
        <v>1158</v>
      </c>
      <c r="F1006" s="34" t="s">
        <v>1159</v>
      </c>
      <c r="G1006" s="19" t="n">
        <v>151.34</v>
      </c>
      <c r="H1006" s="10" t="s">
        <v>175</v>
      </c>
      <c r="I1006" s="19" t="n">
        <v>151.34</v>
      </c>
    </row>
    <row r="1007" customFormat="false" ht="12.75" hidden="false" customHeight="false" outlineLevel="0" collapsed="false">
      <c r="A1007" s="42" t="n">
        <v>69</v>
      </c>
      <c r="B1007" s="10" t="n">
        <v>1000</v>
      </c>
      <c r="C1007" s="20" t="s">
        <v>1131</v>
      </c>
      <c r="D1007" s="10" t="s">
        <v>14</v>
      </c>
      <c r="E1007" s="22" t="s">
        <v>1160</v>
      </c>
      <c r="F1007" s="34" t="s">
        <v>1161</v>
      </c>
      <c r="G1007" s="19" t="n">
        <v>151.34</v>
      </c>
      <c r="H1007" s="10" t="s">
        <v>175</v>
      </c>
      <c r="I1007" s="19" t="n">
        <v>151.34</v>
      </c>
    </row>
    <row r="1008" customFormat="false" ht="12.75" hidden="false" customHeight="false" outlineLevel="0" collapsed="false">
      <c r="A1008" s="42" t="n">
        <v>69</v>
      </c>
      <c r="B1008" s="10" t="n">
        <v>1001</v>
      </c>
      <c r="C1008" s="20" t="s">
        <v>1131</v>
      </c>
      <c r="D1008" s="10" t="s">
        <v>14</v>
      </c>
      <c r="E1008" s="22" t="s">
        <v>1162</v>
      </c>
      <c r="F1008" s="34" t="s">
        <v>1163</v>
      </c>
      <c r="G1008" s="19" t="n">
        <v>3.48</v>
      </c>
      <c r="H1008" s="10" t="s">
        <v>175</v>
      </c>
      <c r="I1008" s="19" t="n">
        <v>3.48</v>
      </c>
    </row>
    <row r="1009" customFormat="false" ht="12.75" hidden="false" customHeight="false" outlineLevel="0" collapsed="false">
      <c r="A1009" s="42" t="n">
        <v>69</v>
      </c>
      <c r="B1009" s="10" t="n">
        <v>1002</v>
      </c>
      <c r="C1009" s="20" t="s">
        <v>1131</v>
      </c>
      <c r="D1009" s="10" t="s">
        <v>14</v>
      </c>
      <c r="E1009" s="22" t="s">
        <v>1164</v>
      </c>
      <c r="F1009" s="34" t="s">
        <v>1165</v>
      </c>
      <c r="G1009" s="19" t="n">
        <v>0</v>
      </c>
      <c r="H1009" s="10" t="s">
        <v>175</v>
      </c>
      <c r="I1009" s="19" t="n">
        <v>0</v>
      </c>
    </row>
    <row r="1010" customFormat="false" ht="12.75" hidden="false" customHeight="false" outlineLevel="0" collapsed="false">
      <c r="A1010" s="42" t="n">
        <v>69</v>
      </c>
      <c r="B1010" s="10" t="n">
        <v>1003</v>
      </c>
      <c r="C1010" s="20" t="s">
        <v>1131</v>
      </c>
      <c r="D1010" s="10" t="s">
        <v>14</v>
      </c>
      <c r="E1010" s="22" t="s">
        <v>1166</v>
      </c>
      <c r="F1010" s="34" t="s">
        <v>1167</v>
      </c>
      <c r="G1010" s="19" t="n">
        <v>0</v>
      </c>
      <c r="H1010" s="10" t="s">
        <v>175</v>
      </c>
      <c r="I1010" s="19" t="n">
        <v>0</v>
      </c>
    </row>
    <row r="1011" customFormat="false" ht="12.75" hidden="false" customHeight="false" outlineLevel="0" collapsed="false">
      <c r="A1011" s="42" t="n">
        <v>69</v>
      </c>
      <c r="B1011" s="10" t="n">
        <v>1004</v>
      </c>
      <c r="C1011" s="20" t="s">
        <v>1131</v>
      </c>
      <c r="D1011" s="10" t="s">
        <v>14</v>
      </c>
      <c r="E1011" s="22" t="s">
        <v>1168</v>
      </c>
      <c r="F1011" s="34" t="s">
        <v>1169</v>
      </c>
      <c r="G1011" s="19" t="n">
        <v>3852.31</v>
      </c>
      <c r="H1011" s="10" t="s">
        <v>175</v>
      </c>
      <c r="I1011" s="19" t="n">
        <v>3852.31</v>
      </c>
    </row>
    <row r="1012" customFormat="false" ht="12.75" hidden="false" customHeight="false" outlineLevel="0" collapsed="false">
      <c r="A1012" s="16" t="n">
        <v>70</v>
      </c>
      <c r="B1012" s="10" t="n">
        <v>1005</v>
      </c>
      <c r="C1012" s="17" t="s">
        <v>1170</v>
      </c>
      <c r="D1012" s="10" t="s">
        <v>14</v>
      </c>
      <c r="E1012" s="18" t="s">
        <v>1171</v>
      </c>
      <c r="F1012" s="10" t="n">
        <v>91599</v>
      </c>
      <c r="G1012" s="19" t="n">
        <v>1070</v>
      </c>
      <c r="H1012" s="10" t="s">
        <v>170</v>
      </c>
      <c r="I1012" s="19" t="n">
        <v>1070</v>
      </c>
    </row>
    <row r="1013" customFormat="false" ht="12.75" hidden="false" customHeight="false" outlineLevel="0" collapsed="false">
      <c r="A1013" s="16" t="n">
        <v>70</v>
      </c>
      <c r="B1013" s="10" t="n">
        <v>1006</v>
      </c>
      <c r="C1013" s="17" t="s">
        <v>1170</v>
      </c>
      <c r="D1013" s="10" t="s">
        <v>14</v>
      </c>
      <c r="E1013" s="18" t="s">
        <v>1172</v>
      </c>
      <c r="F1013" s="10" t="n">
        <v>238</v>
      </c>
      <c r="G1013" s="19" t="n">
        <v>470</v>
      </c>
      <c r="H1013" s="10" t="s">
        <v>17</v>
      </c>
      <c r="I1013" s="19" t="n">
        <v>470</v>
      </c>
    </row>
    <row r="1014" customFormat="false" ht="12.75" hidden="false" customHeight="false" outlineLevel="0" collapsed="false">
      <c r="A1014" s="16" t="n">
        <v>70</v>
      </c>
      <c r="B1014" s="10" t="n">
        <v>1007</v>
      </c>
      <c r="C1014" s="17" t="s">
        <v>1170</v>
      </c>
      <c r="D1014" s="10" t="s">
        <v>14</v>
      </c>
      <c r="E1014" s="18" t="s">
        <v>1173</v>
      </c>
      <c r="F1014" s="10" t="n">
        <v>292</v>
      </c>
      <c r="G1014" s="19" t="n">
        <v>200</v>
      </c>
      <c r="H1014" s="10" t="s">
        <v>17</v>
      </c>
      <c r="I1014" s="19" t="n">
        <v>200</v>
      </c>
    </row>
    <row r="1015" customFormat="false" ht="12.75" hidden="false" customHeight="false" outlineLevel="0" collapsed="false">
      <c r="A1015" s="16" t="n">
        <v>70</v>
      </c>
      <c r="B1015" s="10" t="n">
        <v>1008</v>
      </c>
      <c r="C1015" s="17" t="s">
        <v>1170</v>
      </c>
      <c r="D1015" s="10" t="s">
        <v>14</v>
      </c>
      <c r="E1015" s="18" t="s">
        <v>1174</v>
      </c>
      <c r="F1015" s="10" t="n">
        <v>266</v>
      </c>
      <c r="G1015" s="19" t="n">
        <v>300.97</v>
      </c>
      <c r="H1015" s="10" t="s">
        <v>175</v>
      </c>
      <c r="I1015" s="19" t="n">
        <v>300.97</v>
      </c>
    </row>
    <row r="1016" customFormat="false" ht="12.75" hidden="false" customHeight="false" outlineLevel="0" collapsed="false">
      <c r="A1016" s="16" t="n">
        <v>70</v>
      </c>
      <c r="B1016" s="10" t="n">
        <v>1009</v>
      </c>
      <c r="C1016" s="17" t="s">
        <v>1170</v>
      </c>
      <c r="D1016" s="10" t="s">
        <v>14</v>
      </c>
      <c r="E1016" s="18" t="s">
        <v>1175</v>
      </c>
      <c r="F1016" s="10" t="n">
        <v>540</v>
      </c>
      <c r="G1016" s="19" t="n">
        <v>131.45</v>
      </c>
      <c r="H1016" s="10" t="s">
        <v>175</v>
      </c>
      <c r="I1016" s="19" t="n">
        <v>131.45</v>
      </c>
    </row>
    <row r="1017" customFormat="false" ht="12.75" hidden="false" customHeight="false" outlineLevel="0" collapsed="false">
      <c r="A1017" s="42" t="n">
        <v>71</v>
      </c>
      <c r="B1017" s="10" t="n">
        <v>1010</v>
      </c>
      <c r="C1017" s="20" t="s">
        <v>1176</v>
      </c>
      <c r="D1017" s="10" t="s">
        <v>14</v>
      </c>
      <c r="E1017" s="22" t="s">
        <v>1177</v>
      </c>
      <c r="F1017" s="34" t="n">
        <v>265</v>
      </c>
      <c r="G1017" s="19" t="n">
        <v>325</v>
      </c>
      <c r="H1017" s="10" t="s">
        <v>17</v>
      </c>
      <c r="I1017" s="19" t="n">
        <v>325</v>
      </c>
    </row>
    <row r="1018" customFormat="false" ht="12.75" hidden="false" customHeight="false" outlineLevel="0" collapsed="false">
      <c r="A1018" s="42" t="n">
        <v>71</v>
      </c>
      <c r="B1018" s="10" t="n">
        <v>1011</v>
      </c>
      <c r="C1018" s="20" t="s">
        <v>1176</v>
      </c>
      <c r="D1018" s="10" t="s">
        <v>14</v>
      </c>
      <c r="E1018" s="22" t="s">
        <v>1178</v>
      </c>
      <c r="F1018" s="34" t="n">
        <v>266</v>
      </c>
      <c r="G1018" s="19" t="n">
        <v>1889</v>
      </c>
      <c r="H1018" s="10" t="s">
        <v>17</v>
      </c>
      <c r="I1018" s="19" t="n">
        <v>1889</v>
      </c>
    </row>
    <row r="1019" customFormat="false" ht="12.75" hidden="false" customHeight="false" outlineLevel="0" collapsed="false">
      <c r="A1019" s="42" t="n">
        <v>71</v>
      </c>
      <c r="B1019" s="10" t="n">
        <v>1012</v>
      </c>
      <c r="C1019" s="20" t="s">
        <v>1176</v>
      </c>
      <c r="D1019" s="10" t="s">
        <v>14</v>
      </c>
      <c r="E1019" s="22" t="s">
        <v>1179</v>
      </c>
      <c r="F1019" s="34" t="n">
        <v>271</v>
      </c>
      <c r="G1019" s="19" t="n">
        <v>8745</v>
      </c>
      <c r="H1019" s="10" t="s">
        <v>17</v>
      </c>
      <c r="I1019" s="19" t="n">
        <v>8745</v>
      </c>
    </row>
    <row r="1020" customFormat="false" ht="12.75" hidden="false" customHeight="false" outlineLevel="0" collapsed="false">
      <c r="A1020" s="42" t="n">
        <v>71</v>
      </c>
      <c r="B1020" s="10" t="n">
        <v>1013</v>
      </c>
      <c r="C1020" s="20" t="s">
        <v>1176</v>
      </c>
      <c r="D1020" s="10" t="s">
        <v>14</v>
      </c>
      <c r="E1020" s="22" t="s">
        <v>1180</v>
      </c>
      <c r="F1020" s="34" t="n">
        <v>194</v>
      </c>
      <c r="G1020" s="19" t="n">
        <v>1023.42</v>
      </c>
      <c r="H1020" s="10" t="s">
        <v>175</v>
      </c>
      <c r="I1020" s="19" t="n">
        <v>1023.42</v>
      </c>
    </row>
    <row r="1021" customFormat="false" ht="12.75" hidden="false" customHeight="false" outlineLevel="0" collapsed="false">
      <c r="A1021" s="42" t="n">
        <v>71</v>
      </c>
      <c r="B1021" s="10" t="n">
        <v>1014</v>
      </c>
      <c r="C1021" s="20" t="s">
        <v>1176</v>
      </c>
      <c r="D1021" s="10" t="s">
        <v>14</v>
      </c>
      <c r="E1021" s="22" t="s">
        <v>1181</v>
      </c>
      <c r="F1021" s="34" t="n">
        <v>207</v>
      </c>
      <c r="G1021" s="19" t="n">
        <v>1224.73</v>
      </c>
      <c r="H1021" s="10" t="s">
        <v>175</v>
      </c>
      <c r="I1021" s="19" t="n">
        <v>1224.73</v>
      </c>
    </row>
    <row r="1022" customFormat="false" ht="12.75" hidden="false" customHeight="false" outlineLevel="0" collapsed="false">
      <c r="A1022" s="16" t="n">
        <v>72</v>
      </c>
      <c r="B1022" s="10" t="n">
        <v>1015</v>
      </c>
      <c r="C1022" s="17" t="s">
        <v>1182</v>
      </c>
      <c r="D1022" s="10" t="s">
        <v>14</v>
      </c>
      <c r="E1022" s="18" t="s">
        <v>1183</v>
      </c>
      <c r="F1022" s="10" t="n">
        <v>800077</v>
      </c>
      <c r="G1022" s="19" t="n">
        <v>112</v>
      </c>
      <c r="H1022" s="10" t="s">
        <v>17</v>
      </c>
      <c r="I1022" s="19" t="n">
        <v>112</v>
      </c>
    </row>
    <row r="1023" customFormat="false" ht="12.75" hidden="false" customHeight="false" outlineLevel="0" collapsed="false">
      <c r="A1023" s="16" t="n">
        <v>72</v>
      </c>
      <c r="B1023" s="10" t="n">
        <v>1016</v>
      </c>
      <c r="C1023" s="17" t="s">
        <v>1182</v>
      </c>
      <c r="D1023" s="10" t="s">
        <v>14</v>
      </c>
      <c r="E1023" s="18" t="s">
        <v>1184</v>
      </c>
      <c r="F1023" s="10" t="n">
        <v>800085</v>
      </c>
      <c r="G1023" s="19" t="n">
        <v>222</v>
      </c>
      <c r="H1023" s="10" t="s">
        <v>17</v>
      </c>
      <c r="I1023" s="19" t="n">
        <v>222</v>
      </c>
    </row>
    <row r="1024" customFormat="false" ht="12.75" hidden="false" customHeight="false" outlineLevel="0" collapsed="false">
      <c r="A1024" s="16" t="n">
        <v>72</v>
      </c>
      <c r="B1024" s="10" t="n">
        <v>1017</v>
      </c>
      <c r="C1024" s="17" t="s">
        <v>1182</v>
      </c>
      <c r="D1024" s="10" t="s">
        <v>14</v>
      </c>
      <c r="E1024" s="18" t="s">
        <v>1185</v>
      </c>
      <c r="F1024" s="10" t="n">
        <v>800126</v>
      </c>
      <c r="G1024" s="19" t="n">
        <v>57.14</v>
      </c>
      <c r="H1024" s="10" t="s">
        <v>17</v>
      </c>
      <c r="I1024" s="19" t="n">
        <v>57.14</v>
      </c>
    </row>
    <row r="1025" customFormat="false" ht="12.75" hidden="false" customHeight="false" outlineLevel="0" collapsed="false">
      <c r="A1025" s="16" t="n">
        <v>72</v>
      </c>
      <c r="B1025" s="10" t="n">
        <v>1018</v>
      </c>
      <c r="C1025" s="17" t="s">
        <v>1182</v>
      </c>
      <c r="D1025" s="10" t="s">
        <v>14</v>
      </c>
      <c r="E1025" s="18" t="s">
        <v>1186</v>
      </c>
      <c r="F1025" s="10" t="n">
        <v>800169</v>
      </c>
      <c r="G1025" s="19" t="n">
        <v>400</v>
      </c>
      <c r="H1025" s="10" t="s">
        <v>17</v>
      </c>
      <c r="I1025" s="19" t="n">
        <v>400</v>
      </c>
    </row>
    <row r="1026" customFormat="false" ht="12.75" hidden="false" customHeight="false" outlineLevel="0" collapsed="false">
      <c r="A1026" s="16" t="n">
        <v>72</v>
      </c>
      <c r="B1026" s="10" t="n">
        <v>1019</v>
      </c>
      <c r="C1026" s="17" t="s">
        <v>1182</v>
      </c>
      <c r="D1026" s="10" t="s">
        <v>14</v>
      </c>
      <c r="E1026" s="18" t="s">
        <v>1187</v>
      </c>
      <c r="F1026" s="10" t="n">
        <v>800180</v>
      </c>
      <c r="G1026" s="19" t="n">
        <v>10000</v>
      </c>
      <c r="H1026" s="10" t="s">
        <v>17</v>
      </c>
      <c r="I1026" s="19" t="n">
        <v>10000</v>
      </c>
    </row>
    <row r="1027" customFormat="false" ht="12.75" hidden="false" customHeight="false" outlineLevel="0" collapsed="false">
      <c r="A1027" s="16" t="n">
        <v>72</v>
      </c>
      <c r="B1027" s="10" t="n">
        <v>1020</v>
      </c>
      <c r="C1027" s="17" t="s">
        <v>1182</v>
      </c>
      <c r="D1027" s="10" t="s">
        <v>14</v>
      </c>
      <c r="E1027" s="18" t="s">
        <v>1188</v>
      </c>
      <c r="F1027" s="10" t="n">
        <v>900137</v>
      </c>
      <c r="G1027" s="19" t="n">
        <v>63.7</v>
      </c>
      <c r="H1027" s="10" t="s">
        <v>175</v>
      </c>
      <c r="I1027" s="19" t="n">
        <v>63.7</v>
      </c>
    </row>
    <row r="1028" customFormat="false" ht="12.75" hidden="false" customHeight="false" outlineLevel="0" collapsed="false">
      <c r="A1028" s="16" t="n">
        <v>72</v>
      </c>
      <c r="B1028" s="10" t="n">
        <v>1021</v>
      </c>
      <c r="C1028" s="17" t="s">
        <v>1182</v>
      </c>
      <c r="D1028" s="10" t="s">
        <v>14</v>
      </c>
      <c r="E1028" s="18" t="s">
        <v>1189</v>
      </c>
      <c r="F1028" s="10" t="n">
        <v>900144</v>
      </c>
      <c r="G1028" s="19" t="n">
        <v>700.73</v>
      </c>
      <c r="H1028" s="10" t="s">
        <v>175</v>
      </c>
      <c r="I1028" s="19" t="n">
        <v>700.73</v>
      </c>
    </row>
    <row r="1029" customFormat="false" ht="12.75" hidden="false" customHeight="false" outlineLevel="0" collapsed="false">
      <c r="A1029" s="16" t="n">
        <v>72</v>
      </c>
      <c r="B1029" s="10" t="n">
        <v>1022</v>
      </c>
      <c r="C1029" s="17" t="s">
        <v>1182</v>
      </c>
      <c r="D1029" s="10" t="s">
        <v>14</v>
      </c>
      <c r="E1029" s="18" t="s">
        <v>1190</v>
      </c>
      <c r="F1029" s="10" t="n">
        <v>900300</v>
      </c>
      <c r="G1029" s="19" t="n">
        <v>2474.34</v>
      </c>
      <c r="H1029" s="10" t="s">
        <v>175</v>
      </c>
      <c r="I1029" s="19" t="n">
        <v>2474.34</v>
      </c>
    </row>
    <row r="1030" customFormat="false" ht="12.75" hidden="false" customHeight="false" outlineLevel="0" collapsed="false">
      <c r="A1030" s="16" t="n">
        <v>72</v>
      </c>
      <c r="B1030" s="10" t="n">
        <v>1023</v>
      </c>
      <c r="C1030" s="17" t="s">
        <v>1182</v>
      </c>
      <c r="D1030" s="10" t="s">
        <v>14</v>
      </c>
      <c r="E1030" s="18" t="s">
        <v>1191</v>
      </c>
      <c r="F1030" s="10" t="n">
        <v>900366</v>
      </c>
      <c r="G1030" s="19" t="n">
        <v>7.58</v>
      </c>
      <c r="H1030" s="10" t="s">
        <v>175</v>
      </c>
      <c r="I1030" s="19" t="n">
        <v>7.58</v>
      </c>
    </row>
    <row r="1031" customFormat="false" ht="12.75" hidden="false" customHeight="false" outlineLevel="0" collapsed="false">
      <c r="A1031" s="16" t="n">
        <v>72</v>
      </c>
      <c r="B1031" s="10" t="n">
        <v>1024</v>
      </c>
      <c r="C1031" s="17" t="s">
        <v>1182</v>
      </c>
      <c r="D1031" s="10" t="s">
        <v>14</v>
      </c>
      <c r="E1031" s="18" t="s">
        <v>1192</v>
      </c>
      <c r="F1031" s="10" t="n">
        <v>900368</v>
      </c>
      <c r="G1031" s="19" t="n">
        <v>194.14</v>
      </c>
      <c r="H1031" s="10" t="s">
        <v>175</v>
      </c>
      <c r="I1031" s="19" t="n">
        <v>194.14</v>
      </c>
    </row>
    <row r="1032" customFormat="false" ht="12.75" hidden="false" customHeight="false" outlineLevel="0" collapsed="false">
      <c r="A1032" s="16" t="n">
        <v>72</v>
      </c>
      <c r="B1032" s="10" t="n">
        <v>1025</v>
      </c>
      <c r="C1032" s="17" t="s">
        <v>1182</v>
      </c>
      <c r="D1032" s="10" t="s">
        <v>14</v>
      </c>
      <c r="E1032" s="18" t="s">
        <v>1193</v>
      </c>
      <c r="F1032" s="10" t="n">
        <v>900375</v>
      </c>
      <c r="G1032" s="19" t="n">
        <v>150.26</v>
      </c>
      <c r="H1032" s="10" t="s">
        <v>175</v>
      </c>
      <c r="I1032" s="19" t="n">
        <v>150.26</v>
      </c>
    </row>
    <row r="1033" customFormat="false" ht="12.75" hidden="false" customHeight="false" outlineLevel="0" collapsed="false">
      <c r="A1033" s="16" t="n">
        <v>72</v>
      </c>
      <c r="B1033" s="10" t="n">
        <v>1026</v>
      </c>
      <c r="C1033" s="17" t="s">
        <v>1182</v>
      </c>
      <c r="D1033" s="10" t="s">
        <v>14</v>
      </c>
      <c r="E1033" s="18" t="s">
        <v>1194</v>
      </c>
      <c r="F1033" s="10" t="n">
        <v>900378</v>
      </c>
      <c r="G1033" s="19" t="n">
        <v>1999.83</v>
      </c>
      <c r="H1033" s="10" t="s">
        <v>175</v>
      </c>
      <c r="I1033" s="19" t="n">
        <v>1999.83</v>
      </c>
    </row>
    <row r="1034" customFormat="false" ht="12.75" hidden="false" customHeight="false" outlineLevel="0" collapsed="false">
      <c r="A1034" s="16" t="n">
        <v>72</v>
      </c>
      <c r="B1034" s="10" t="n">
        <v>1027</v>
      </c>
      <c r="C1034" s="17" t="s">
        <v>1182</v>
      </c>
      <c r="D1034" s="10" t="s">
        <v>14</v>
      </c>
      <c r="E1034" s="18" t="s">
        <v>1195</v>
      </c>
      <c r="F1034" s="10" t="n">
        <v>900379</v>
      </c>
      <c r="G1034" s="19" t="n">
        <v>224.69</v>
      </c>
      <c r="H1034" s="10" t="s">
        <v>175</v>
      </c>
      <c r="I1034" s="19" t="n">
        <v>224.69</v>
      </c>
    </row>
    <row r="1035" customFormat="false" ht="12.75" hidden="false" customHeight="false" outlineLevel="0" collapsed="false">
      <c r="A1035" s="42" t="n">
        <v>73</v>
      </c>
      <c r="B1035" s="10" t="n">
        <v>1028</v>
      </c>
      <c r="C1035" s="20" t="s">
        <v>1196</v>
      </c>
      <c r="D1035" s="10" t="s">
        <v>14</v>
      </c>
      <c r="E1035" s="22" t="s">
        <v>1197</v>
      </c>
      <c r="F1035" s="34" t="n">
        <v>323</v>
      </c>
      <c r="G1035" s="19" t="n">
        <v>5650</v>
      </c>
      <c r="H1035" s="10" t="s">
        <v>17</v>
      </c>
      <c r="I1035" s="19" t="n">
        <v>5650</v>
      </c>
    </row>
    <row r="1036" customFormat="false" ht="12.75" hidden="false" customHeight="false" outlineLevel="0" collapsed="false">
      <c r="A1036" s="42" t="n">
        <v>73</v>
      </c>
      <c r="B1036" s="10" t="n">
        <v>1029</v>
      </c>
      <c r="C1036" s="20" t="s">
        <v>1196</v>
      </c>
      <c r="D1036" s="10" t="s">
        <v>14</v>
      </c>
      <c r="E1036" s="22" t="s">
        <v>1198</v>
      </c>
      <c r="F1036" s="34" t="n">
        <v>363</v>
      </c>
      <c r="G1036" s="19" t="n">
        <v>250</v>
      </c>
      <c r="H1036" s="10" t="s">
        <v>17</v>
      </c>
      <c r="I1036" s="19" t="n">
        <v>250</v>
      </c>
    </row>
    <row r="1037" customFormat="false" ht="12.75" hidden="false" customHeight="false" outlineLevel="0" collapsed="false">
      <c r="A1037" s="42" t="n">
        <v>73</v>
      </c>
      <c r="B1037" s="10" t="n">
        <v>1030</v>
      </c>
      <c r="C1037" s="20" t="s">
        <v>1196</v>
      </c>
      <c r="D1037" s="10" t="s">
        <v>14</v>
      </c>
      <c r="E1037" s="22" t="s">
        <v>1199</v>
      </c>
      <c r="F1037" s="34" t="n">
        <v>218</v>
      </c>
      <c r="G1037" s="19" t="n">
        <v>665.72</v>
      </c>
      <c r="H1037" s="10" t="s">
        <v>175</v>
      </c>
      <c r="I1037" s="19" t="n">
        <v>665.72</v>
      </c>
    </row>
    <row r="1038" customFormat="false" ht="12.75" hidden="false" customHeight="false" outlineLevel="0" collapsed="false">
      <c r="A1038" s="42" t="n">
        <v>73</v>
      </c>
      <c r="B1038" s="10" t="n">
        <v>1031</v>
      </c>
      <c r="C1038" s="20" t="s">
        <v>1196</v>
      </c>
      <c r="D1038" s="10" t="s">
        <v>14</v>
      </c>
      <c r="E1038" s="22" t="s">
        <v>1200</v>
      </c>
      <c r="F1038" s="34" t="n">
        <v>239</v>
      </c>
      <c r="G1038" s="19" t="n">
        <v>14114.77</v>
      </c>
      <c r="H1038" s="10" t="s">
        <v>175</v>
      </c>
      <c r="I1038" s="19" t="n">
        <v>14114.77</v>
      </c>
    </row>
    <row r="1039" customFormat="false" ht="12.75" hidden="false" customHeight="false" outlineLevel="0" collapsed="false">
      <c r="A1039" s="42" t="n">
        <v>73</v>
      </c>
      <c r="B1039" s="10" t="n">
        <v>1032</v>
      </c>
      <c r="C1039" s="20" t="s">
        <v>1196</v>
      </c>
      <c r="D1039" s="10" t="s">
        <v>14</v>
      </c>
      <c r="E1039" s="22" t="s">
        <v>1201</v>
      </c>
      <c r="F1039" s="34" t="n">
        <v>278</v>
      </c>
      <c r="G1039" s="19" t="n">
        <v>36.79</v>
      </c>
      <c r="H1039" s="10" t="s">
        <v>175</v>
      </c>
      <c r="I1039" s="19" t="n">
        <v>36.79</v>
      </c>
    </row>
    <row r="1040" customFormat="false" ht="12.75" hidden="false" customHeight="false" outlineLevel="0" collapsed="false">
      <c r="A1040" s="42" t="n">
        <v>73</v>
      </c>
      <c r="B1040" s="10" t="n">
        <v>1033</v>
      </c>
      <c r="C1040" s="20" t="s">
        <v>1196</v>
      </c>
      <c r="D1040" s="10" t="s">
        <v>14</v>
      </c>
      <c r="E1040" s="22" t="s">
        <v>1202</v>
      </c>
      <c r="F1040" s="34" t="n">
        <v>337</v>
      </c>
      <c r="G1040" s="19" t="n">
        <v>179.69</v>
      </c>
      <c r="H1040" s="10" t="s">
        <v>175</v>
      </c>
      <c r="I1040" s="19" t="n">
        <v>179.69</v>
      </c>
    </row>
    <row r="1041" customFormat="false" ht="12.75" hidden="false" customHeight="false" outlineLevel="0" collapsed="false">
      <c r="A1041" s="42" t="n">
        <v>73</v>
      </c>
      <c r="B1041" s="10" t="n">
        <v>1034</v>
      </c>
      <c r="C1041" s="20" t="s">
        <v>1196</v>
      </c>
      <c r="D1041" s="10" t="s">
        <v>14</v>
      </c>
      <c r="E1041" s="22" t="s">
        <v>1203</v>
      </c>
      <c r="F1041" s="34" t="n">
        <v>344</v>
      </c>
      <c r="G1041" s="19" t="n">
        <v>890.48</v>
      </c>
      <c r="H1041" s="10" t="s">
        <v>175</v>
      </c>
      <c r="I1041" s="19" t="n">
        <v>890.48</v>
      </c>
    </row>
    <row r="1042" customFormat="false" ht="12.75" hidden="false" customHeight="false" outlineLevel="0" collapsed="false">
      <c r="A1042" s="42" t="n">
        <v>73</v>
      </c>
      <c r="B1042" s="10" t="n">
        <v>1035</v>
      </c>
      <c r="C1042" s="20" t="s">
        <v>1196</v>
      </c>
      <c r="D1042" s="10" t="s">
        <v>14</v>
      </c>
      <c r="E1042" s="22" t="s">
        <v>1204</v>
      </c>
      <c r="F1042" s="34" t="n">
        <v>374</v>
      </c>
      <c r="G1042" s="19" t="n">
        <v>32.74</v>
      </c>
      <c r="H1042" s="10" t="s">
        <v>175</v>
      </c>
      <c r="I1042" s="19" t="n">
        <v>32.74</v>
      </c>
    </row>
    <row r="1043" customFormat="false" ht="12.75" hidden="false" customHeight="false" outlineLevel="0" collapsed="false">
      <c r="A1043" s="42" t="n">
        <v>73</v>
      </c>
      <c r="B1043" s="10" t="n">
        <v>1036</v>
      </c>
      <c r="C1043" s="20" t="s">
        <v>1196</v>
      </c>
      <c r="D1043" s="10" t="s">
        <v>14</v>
      </c>
      <c r="E1043" s="22" t="s">
        <v>1205</v>
      </c>
      <c r="F1043" s="34" t="n">
        <v>440</v>
      </c>
      <c r="G1043" s="19" t="n">
        <v>87.1</v>
      </c>
      <c r="H1043" s="10" t="s">
        <v>175</v>
      </c>
      <c r="I1043" s="19" t="n">
        <v>87.1</v>
      </c>
    </row>
    <row r="1044" customFormat="false" ht="12.75" hidden="false" customHeight="false" outlineLevel="0" collapsed="false">
      <c r="A1044" s="42" t="n">
        <v>73</v>
      </c>
      <c r="B1044" s="10" t="n">
        <v>1037</v>
      </c>
      <c r="C1044" s="20" t="s">
        <v>1196</v>
      </c>
      <c r="D1044" s="10" t="s">
        <v>14</v>
      </c>
      <c r="E1044" s="22" t="s">
        <v>1206</v>
      </c>
      <c r="F1044" s="34" t="n">
        <v>549</v>
      </c>
      <c r="G1044" s="19" t="n">
        <v>3102.41</v>
      </c>
      <c r="H1044" s="10" t="s">
        <v>175</v>
      </c>
      <c r="I1044" s="19" t="n">
        <v>3102.41</v>
      </c>
    </row>
    <row r="1045" customFormat="false" ht="12.75" hidden="false" customHeight="false" outlineLevel="0" collapsed="false">
      <c r="A1045" s="42" t="n">
        <v>73</v>
      </c>
      <c r="B1045" s="10" t="n">
        <v>1038</v>
      </c>
      <c r="C1045" s="20" t="s">
        <v>1196</v>
      </c>
      <c r="D1045" s="10" t="s">
        <v>14</v>
      </c>
      <c r="E1045" s="22" t="s">
        <v>1207</v>
      </c>
      <c r="F1045" s="34" t="n">
        <v>575</v>
      </c>
      <c r="G1045" s="19" t="n">
        <v>209.93</v>
      </c>
      <c r="H1045" s="10" t="s">
        <v>175</v>
      </c>
      <c r="I1045" s="19" t="n">
        <v>209.93</v>
      </c>
    </row>
    <row r="1046" customFormat="false" ht="12.75" hidden="false" customHeight="false" outlineLevel="0" collapsed="false">
      <c r="A1046" s="42" t="n">
        <v>73</v>
      </c>
      <c r="B1046" s="10" t="n">
        <v>1039</v>
      </c>
      <c r="C1046" s="20" t="s">
        <v>1196</v>
      </c>
      <c r="D1046" s="10" t="s">
        <v>14</v>
      </c>
      <c r="E1046" s="22" t="s">
        <v>1208</v>
      </c>
      <c r="F1046" s="34" t="n">
        <v>615</v>
      </c>
      <c r="G1046" s="19" t="n">
        <v>342.25</v>
      </c>
      <c r="H1046" s="10" t="s">
        <v>175</v>
      </c>
      <c r="I1046" s="19" t="n">
        <v>342.25</v>
      </c>
    </row>
    <row r="1047" customFormat="false" ht="12.75" hidden="false" customHeight="false" outlineLevel="0" collapsed="false">
      <c r="A1047" s="42" t="n">
        <v>73</v>
      </c>
      <c r="B1047" s="10" t="n">
        <v>1040</v>
      </c>
      <c r="C1047" s="20" t="s">
        <v>1196</v>
      </c>
      <c r="D1047" s="10" t="s">
        <v>14</v>
      </c>
      <c r="E1047" s="22" t="s">
        <v>1209</v>
      </c>
      <c r="F1047" s="34" t="n">
        <v>621</v>
      </c>
      <c r="G1047" s="19" t="n">
        <v>166.64</v>
      </c>
      <c r="H1047" s="10" t="s">
        <v>175</v>
      </c>
      <c r="I1047" s="19" t="n">
        <v>166.64</v>
      </c>
    </row>
    <row r="1048" customFormat="false" ht="12.75" hidden="false" customHeight="false" outlineLevel="0" collapsed="false">
      <c r="A1048" s="42" t="n">
        <v>73</v>
      </c>
      <c r="B1048" s="10" t="n">
        <v>1041</v>
      </c>
      <c r="C1048" s="20" t="s">
        <v>1196</v>
      </c>
      <c r="D1048" s="10" t="s">
        <v>14</v>
      </c>
      <c r="E1048" s="22" t="s">
        <v>1210</v>
      </c>
      <c r="F1048" s="34" t="n">
        <v>623</v>
      </c>
      <c r="G1048" s="19" t="n">
        <v>1789.53</v>
      </c>
      <c r="H1048" s="10" t="s">
        <v>175</v>
      </c>
      <c r="I1048" s="19" t="n">
        <v>1789.53</v>
      </c>
    </row>
    <row r="1049" customFormat="false" ht="12.75" hidden="false" customHeight="false" outlineLevel="0" collapsed="false">
      <c r="A1049" s="42" t="n">
        <v>73</v>
      </c>
      <c r="B1049" s="10" t="n">
        <v>1042</v>
      </c>
      <c r="C1049" s="20" t="s">
        <v>1196</v>
      </c>
      <c r="D1049" s="10" t="s">
        <v>14</v>
      </c>
      <c r="E1049" s="22" t="s">
        <v>1211</v>
      </c>
      <c r="F1049" s="34" t="n">
        <v>699</v>
      </c>
      <c r="G1049" s="19" t="n">
        <v>2864.79</v>
      </c>
      <c r="H1049" s="10" t="s">
        <v>175</v>
      </c>
      <c r="I1049" s="19" t="n">
        <v>2864.79</v>
      </c>
    </row>
    <row r="1050" customFormat="false" ht="12.75" hidden="false" customHeight="false" outlineLevel="0" collapsed="false">
      <c r="A1050" s="42" t="n">
        <v>73</v>
      </c>
      <c r="B1050" s="10" t="n">
        <v>1043</v>
      </c>
      <c r="C1050" s="20" t="s">
        <v>1196</v>
      </c>
      <c r="D1050" s="10" t="s">
        <v>14</v>
      </c>
      <c r="E1050" s="22" t="s">
        <v>1212</v>
      </c>
      <c r="F1050" s="34" t="n">
        <v>723</v>
      </c>
      <c r="G1050" s="19" t="n">
        <v>444.03</v>
      </c>
      <c r="H1050" s="10" t="s">
        <v>175</v>
      </c>
      <c r="I1050" s="19" t="n">
        <v>444.03</v>
      </c>
    </row>
    <row r="1051" customFormat="false" ht="12.75" hidden="false" customHeight="false" outlineLevel="0" collapsed="false">
      <c r="A1051" s="42" t="n">
        <v>73</v>
      </c>
      <c r="B1051" s="10" t="n">
        <v>1044</v>
      </c>
      <c r="C1051" s="20" t="s">
        <v>1196</v>
      </c>
      <c r="D1051" s="10" t="s">
        <v>14</v>
      </c>
      <c r="E1051" s="22" t="s">
        <v>1213</v>
      </c>
      <c r="F1051" s="34" t="n">
        <v>750</v>
      </c>
      <c r="G1051" s="19" t="n">
        <v>85.84</v>
      </c>
      <c r="H1051" s="10" t="s">
        <v>175</v>
      </c>
      <c r="I1051" s="19" t="n">
        <v>85.84</v>
      </c>
    </row>
    <row r="1052" customFormat="false" ht="12.75" hidden="false" customHeight="false" outlineLevel="0" collapsed="false">
      <c r="A1052" s="42" t="n">
        <v>73</v>
      </c>
      <c r="B1052" s="10" t="n">
        <v>1045</v>
      </c>
      <c r="C1052" s="20" t="s">
        <v>1196</v>
      </c>
      <c r="D1052" s="10" t="s">
        <v>14</v>
      </c>
      <c r="E1052" s="22" t="s">
        <v>1214</v>
      </c>
      <c r="F1052" s="34" t="n">
        <v>73249</v>
      </c>
      <c r="G1052" s="19" t="n">
        <v>99</v>
      </c>
      <c r="H1052" s="10" t="s">
        <v>89</v>
      </c>
      <c r="I1052" s="19" t="n">
        <v>99</v>
      </c>
    </row>
    <row r="1053" customFormat="false" ht="12.75" hidden="false" customHeight="false" outlineLevel="0" collapsed="false">
      <c r="A1053" s="42" t="n">
        <v>73</v>
      </c>
      <c r="B1053" s="10" t="n">
        <v>1046</v>
      </c>
      <c r="C1053" s="20" t="s">
        <v>1196</v>
      </c>
      <c r="D1053" s="10" t="s">
        <v>14</v>
      </c>
      <c r="E1053" s="22" t="s">
        <v>1215</v>
      </c>
      <c r="F1053" s="34" t="n">
        <v>73312</v>
      </c>
      <c r="G1053" s="19" t="n">
        <v>350</v>
      </c>
      <c r="H1053" s="10" t="s">
        <v>89</v>
      </c>
      <c r="I1053" s="19" t="n">
        <v>350</v>
      </c>
    </row>
    <row r="1054" customFormat="false" ht="12.75" hidden="false" customHeight="false" outlineLevel="0" collapsed="false">
      <c r="A1054" s="42" t="n">
        <v>73</v>
      </c>
      <c r="B1054" s="10" t="n">
        <v>1047</v>
      </c>
      <c r="C1054" s="20" t="s">
        <v>1196</v>
      </c>
      <c r="D1054" s="10" t="s">
        <v>14</v>
      </c>
      <c r="E1054" s="22" t="s">
        <v>1215</v>
      </c>
      <c r="F1054" s="34" t="n">
        <v>73313</v>
      </c>
      <c r="G1054" s="19" t="n">
        <v>350</v>
      </c>
      <c r="H1054" s="10" t="s">
        <v>89</v>
      </c>
      <c r="I1054" s="19" t="n">
        <v>350</v>
      </c>
    </row>
    <row r="1055" customFormat="false" ht="12.75" hidden="false" customHeight="false" outlineLevel="0" collapsed="false">
      <c r="A1055" s="42" t="n">
        <v>73</v>
      </c>
      <c r="B1055" s="10" t="n">
        <v>1048</v>
      </c>
      <c r="C1055" s="20" t="s">
        <v>1196</v>
      </c>
      <c r="D1055" s="10" t="s">
        <v>14</v>
      </c>
      <c r="E1055" s="22" t="s">
        <v>1215</v>
      </c>
      <c r="F1055" s="34" t="n">
        <v>73314</v>
      </c>
      <c r="G1055" s="19" t="n">
        <v>350</v>
      </c>
      <c r="H1055" s="10" t="s">
        <v>89</v>
      </c>
      <c r="I1055" s="19" t="n">
        <v>350</v>
      </c>
    </row>
    <row r="1056" customFormat="false" ht="12.75" hidden="false" customHeight="false" outlineLevel="0" collapsed="false">
      <c r="A1056" s="42" t="n">
        <v>73</v>
      </c>
      <c r="B1056" s="10" t="n">
        <v>1049</v>
      </c>
      <c r="C1056" s="20" t="s">
        <v>1196</v>
      </c>
      <c r="D1056" s="10" t="s">
        <v>14</v>
      </c>
      <c r="E1056" s="22" t="s">
        <v>1216</v>
      </c>
      <c r="F1056" s="34" t="n">
        <v>73556</v>
      </c>
      <c r="G1056" s="19" t="n">
        <v>800</v>
      </c>
      <c r="H1056" s="10" t="s">
        <v>89</v>
      </c>
      <c r="I1056" s="19" t="n">
        <v>800</v>
      </c>
    </row>
    <row r="1057" customFormat="false" ht="12.75" hidden="false" customHeight="false" outlineLevel="0" collapsed="false">
      <c r="A1057" s="42" t="n">
        <v>73</v>
      </c>
      <c r="B1057" s="10" t="n">
        <v>1050</v>
      </c>
      <c r="C1057" s="20" t="s">
        <v>1196</v>
      </c>
      <c r="D1057" s="10" t="s">
        <v>14</v>
      </c>
      <c r="E1057" s="22" t="s">
        <v>1217</v>
      </c>
      <c r="F1057" s="34" t="n">
        <v>73557</v>
      </c>
      <c r="G1057" s="19" t="n">
        <v>200</v>
      </c>
      <c r="H1057" s="10" t="s">
        <v>89</v>
      </c>
      <c r="I1057" s="19" t="n">
        <v>200</v>
      </c>
    </row>
    <row r="1058" customFormat="false" ht="12.75" hidden="false" customHeight="false" outlineLevel="0" collapsed="false">
      <c r="A1058" s="16" t="n">
        <v>75</v>
      </c>
      <c r="B1058" s="10" t="n">
        <v>1051</v>
      </c>
      <c r="C1058" s="20" t="s">
        <v>1218</v>
      </c>
      <c r="D1058" s="10" t="s">
        <v>14</v>
      </c>
      <c r="E1058" s="18" t="s">
        <v>1219</v>
      </c>
      <c r="F1058" s="10" t="n">
        <v>800039</v>
      </c>
      <c r="G1058" s="19" t="n">
        <v>277.5</v>
      </c>
      <c r="H1058" s="10" t="s">
        <v>17</v>
      </c>
      <c r="I1058" s="19" t="n">
        <v>277.5</v>
      </c>
    </row>
    <row r="1059" customFormat="false" ht="12.75" hidden="false" customHeight="false" outlineLevel="0" collapsed="false">
      <c r="A1059" s="16" t="n">
        <v>75</v>
      </c>
      <c r="B1059" s="10" t="n">
        <v>1052</v>
      </c>
      <c r="C1059" s="20" t="s">
        <v>1218</v>
      </c>
      <c r="D1059" s="10" t="s">
        <v>14</v>
      </c>
      <c r="E1059" s="18" t="s">
        <v>1220</v>
      </c>
      <c r="F1059" s="10" t="n">
        <v>800046</v>
      </c>
      <c r="G1059" s="19" t="n">
        <v>325</v>
      </c>
      <c r="H1059" s="10" t="s">
        <v>17</v>
      </c>
      <c r="I1059" s="19" t="n">
        <v>325</v>
      </c>
    </row>
    <row r="1060" customFormat="false" ht="12.75" hidden="false" customHeight="false" outlineLevel="0" collapsed="false">
      <c r="A1060" s="16" t="n">
        <v>75</v>
      </c>
      <c r="B1060" s="10" t="n">
        <v>1053</v>
      </c>
      <c r="C1060" s="20" t="s">
        <v>1218</v>
      </c>
      <c r="D1060" s="10" t="s">
        <v>14</v>
      </c>
      <c r="E1060" s="18" t="s">
        <v>1221</v>
      </c>
      <c r="F1060" s="10" t="n">
        <v>800132</v>
      </c>
      <c r="G1060" s="19" t="n">
        <v>30</v>
      </c>
      <c r="H1060" s="10" t="s">
        <v>17</v>
      </c>
      <c r="I1060" s="19" t="n">
        <v>30</v>
      </c>
    </row>
    <row r="1061" customFormat="false" ht="12.75" hidden="false" customHeight="false" outlineLevel="0" collapsed="false">
      <c r="A1061" s="16" t="n">
        <v>75</v>
      </c>
      <c r="B1061" s="10" t="n">
        <v>1054</v>
      </c>
      <c r="C1061" s="20" t="s">
        <v>1218</v>
      </c>
      <c r="D1061" s="10" t="s">
        <v>14</v>
      </c>
      <c r="E1061" s="18" t="s">
        <v>1222</v>
      </c>
      <c r="F1061" s="10" t="n">
        <v>800170</v>
      </c>
      <c r="G1061" s="19" t="n">
        <v>4</v>
      </c>
      <c r="H1061" s="10" t="s">
        <v>17</v>
      </c>
      <c r="I1061" s="19" t="n">
        <v>4</v>
      </c>
    </row>
    <row r="1062" customFormat="false" ht="12.75" hidden="false" customHeight="false" outlineLevel="0" collapsed="false">
      <c r="A1062" s="16" t="n">
        <v>75</v>
      </c>
      <c r="B1062" s="10" t="n">
        <v>1055</v>
      </c>
      <c r="C1062" s="20" t="s">
        <v>1218</v>
      </c>
      <c r="D1062" s="10" t="s">
        <v>14</v>
      </c>
      <c r="E1062" s="18" t="s">
        <v>1223</v>
      </c>
      <c r="F1062" s="10" t="n">
        <v>800189</v>
      </c>
      <c r="G1062" s="19" t="n">
        <v>875</v>
      </c>
      <c r="H1062" s="10" t="s">
        <v>17</v>
      </c>
      <c r="I1062" s="19" t="n">
        <v>875</v>
      </c>
    </row>
    <row r="1063" customFormat="false" ht="12.75" hidden="false" customHeight="false" outlineLevel="0" collapsed="false">
      <c r="A1063" s="16" t="n">
        <v>75</v>
      </c>
      <c r="B1063" s="10" t="n">
        <v>1056</v>
      </c>
      <c r="C1063" s="20" t="s">
        <v>1218</v>
      </c>
      <c r="D1063" s="10" t="s">
        <v>14</v>
      </c>
      <c r="E1063" s="18" t="s">
        <v>1224</v>
      </c>
      <c r="F1063" s="10" t="n">
        <v>900105</v>
      </c>
      <c r="G1063" s="19" t="n">
        <v>426.62</v>
      </c>
      <c r="H1063" s="10" t="s">
        <v>175</v>
      </c>
      <c r="I1063" s="19" t="n">
        <v>426.62</v>
      </c>
    </row>
    <row r="1064" customFormat="false" ht="12.75" hidden="false" customHeight="false" outlineLevel="0" collapsed="false">
      <c r="A1064" s="16" t="n">
        <v>75</v>
      </c>
      <c r="B1064" s="10" t="n">
        <v>1057</v>
      </c>
      <c r="C1064" s="20" t="s">
        <v>1218</v>
      </c>
      <c r="D1064" s="10" t="s">
        <v>14</v>
      </c>
      <c r="E1064" s="18" t="s">
        <v>1225</v>
      </c>
      <c r="F1064" s="10" t="n">
        <v>900134</v>
      </c>
      <c r="G1064" s="19" t="n">
        <v>1.19</v>
      </c>
      <c r="H1064" s="10" t="s">
        <v>175</v>
      </c>
      <c r="I1064" s="19" t="n">
        <v>1.19</v>
      </c>
    </row>
    <row r="1065" customFormat="false" ht="12.75" hidden="false" customHeight="false" outlineLevel="0" collapsed="false">
      <c r="A1065" s="16" t="n">
        <v>75</v>
      </c>
      <c r="B1065" s="10" t="n">
        <v>1058</v>
      </c>
      <c r="C1065" s="20" t="s">
        <v>1218</v>
      </c>
      <c r="D1065" s="10" t="s">
        <v>14</v>
      </c>
      <c r="E1065" s="18" t="s">
        <v>1226</v>
      </c>
      <c r="F1065" s="10" t="n">
        <v>900160</v>
      </c>
      <c r="G1065" s="19" t="n">
        <v>1310.61</v>
      </c>
      <c r="H1065" s="10" t="s">
        <v>175</v>
      </c>
      <c r="I1065" s="19" t="n">
        <v>1310.61</v>
      </c>
    </row>
    <row r="1066" customFormat="false" ht="12.75" hidden="false" customHeight="false" outlineLevel="0" collapsed="false">
      <c r="A1066" s="16" t="n">
        <v>75</v>
      </c>
      <c r="B1066" s="10" t="n">
        <v>1059</v>
      </c>
      <c r="C1066" s="20" t="s">
        <v>1218</v>
      </c>
      <c r="D1066" s="10" t="s">
        <v>14</v>
      </c>
      <c r="E1066" s="18" t="s">
        <v>1227</v>
      </c>
      <c r="F1066" s="10" t="n">
        <v>900165</v>
      </c>
      <c r="G1066" s="19" t="n">
        <v>3909.34</v>
      </c>
      <c r="H1066" s="10" t="s">
        <v>175</v>
      </c>
      <c r="I1066" s="19" t="n">
        <v>3909.34</v>
      </c>
    </row>
    <row r="1067" customFormat="false" ht="12.75" hidden="false" customHeight="false" outlineLevel="0" collapsed="false">
      <c r="A1067" s="16" t="n">
        <v>75</v>
      </c>
      <c r="B1067" s="10" t="n">
        <v>1060</v>
      </c>
      <c r="C1067" s="20" t="s">
        <v>1218</v>
      </c>
      <c r="D1067" s="10" t="s">
        <v>14</v>
      </c>
      <c r="E1067" s="18" t="s">
        <v>1228</v>
      </c>
      <c r="F1067" s="10" t="n">
        <v>900212</v>
      </c>
      <c r="G1067" s="19" t="n">
        <v>50.35</v>
      </c>
      <c r="H1067" s="10" t="s">
        <v>175</v>
      </c>
      <c r="I1067" s="19" t="n">
        <v>50.35</v>
      </c>
    </row>
    <row r="1068" customFormat="false" ht="12.75" hidden="false" customHeight="false" outlineLevel="0" collapsed="false">
      <c r="A1068" s="16" t="n">
        <v>75</v>
      </c>
      <c r="B1068" s="10" t="n">
        <v>1061</v>
      </c>
      <c r="C1068" s="20" t="s">
        <v>1218</v>
      </c>
      <c r="D1068" s="10" t="s">
        <v>14</v>
      </c>
      <c r="E1068" s="18" t="s">
        <v>1229</v>
      </c>
      <c r="F1068" s="10" t="n">
        <v>900248</v>
      </c>
      <c r="G1068" s="19" t="n">
        <v>5299.77</v>
      </c>
      <c r="H1068" s="10" t="s">
        <v>175</v>
      </c>
      <c r="I1068" s="19" t="n">
        <v>5299.77</v>
      </c>
    </row>
    <row r="1069" customFormat="false" ht="12.75" hidden="false" customHeight="false" outlineLevel="0" collapsed="false">
      <c r="A1069" s="16" t="n">
        <v>75</v>
      </c>
      <c r="B1069" s="10" t="n">
        <v>1062</v>
      </c>
      <c r="C1069" s="20" t="s">
        <v>1218</v>
      </c>
      <c r="D1069" s="10" t="s">
        <v>14</v>
      </c>
      <c r="E1069" s="18" t="s">
        <v>1230</v>
      </c>
      <c r="F1069" s="10" t="n">
        <v>900252</v>
      </c>
      <c r="G1069" s="19" t="n">
        <v>24.28</v>
      </c>
      <c r="H1069" s="10" t="s">
        <v>175</v>
      </c>
      <c r="I1069" s="19" t="n">
        <v>24.28</v>
      </c>
    </row>
    <row r="1070" customFormat="false" ht="12.75" hidden="false" customHeight="false" outlineLevel="0" collapsed="false">
      <c r="A1070" s="16" t="n">
        <v>75</v>
      </c>
      <c r="B1070" s="10" t="n">
        <v>1063</v>
      </c>
      <c r="C1070" s="20" t="s">
        <v>1218</v>
      </c>
      <c r="D1070" s="10" t="s">
        <v>14</v>
      </c>
      <c r="E1070" s="18" t="s">
        <v>1231</v>
      </c>
      <c r="F1070" s="10" t="n">
        <v>900290</v>
      </c>
      <c r="G1070" s="19" t="n">
        <v>6718.54</v>
      </c>
      <c r="H1070" s="10" t="s">
        <v>175</v>
      </c>
      <c r="I1070" s="19" t="n">
        <v>6718.54</v>
      </c>
    </row>
    <row r="1071" customFormat="false" ht="12.75" hidden="false" customHeight="false" outlineLevel="0" collapsed="false">
      <c r="A1071" s="16" t="n">
        <v>75</v>
      </c>
      <c r="B1071" s="10" t="n">
        <v>1064</v>
      </c>
      <c r="C1071" s="20" t="s">
        <v>1218</v>
      </c>
      <c r="D1071" s="10" t="s">
        <v>14</v>
      </c>
      <c r="E1071" s="18" t="s">
        <v>1232</v>
      </c>
      <c r="F1071" s="10" t="n">
        <v>900405</v>
      </c>
      <c r="G1071" s="19" t="n">
        <v>1778.2</v>
      </c>
      <c r="H1071" s="10" t="s">
        <v>175</v>
      </c>
      <c r="I1071" s="19" t="n">
        <v>1778.2</v>
      </c>
    </row>
    <row r="1072" customFormat="false" ht="12.75" hidden="false" customHeight="false" outlineLevel="0" collapsed="false">
      <c r="A1072" s="16" t="n">
        <v>75</v>
      </c>
      <c r="B1072" s="10" t="n">
        <v>1065</v>
      </c>
      <c r="C1072" s="20" t="s">
        <v>1218</v>
      </c>
      <c r="D1072" s="10" t="s">
        <v>14</v>
      </c>
      <c r="E1072" s="18" t="s">
        <v>1233</v>
      </c>
      <c r="F1072" s="10" t="n">
        <v>900419</v>
      </c>
      <c r="G1072" s="19" t="n">
        <v>2066.65</v>
      </c>
      <c r="H1072" s="10" t="s">
        <v>175</v>
      </c>
      <c r="I1072" s="19" t="n">
        <v>2066.65</v>
      </c>
    </row>
    <row r="1073" customFormat="false" ht="12.75" hidden="false" customHeight="false" outlineLevel="0" collapsed="false">
      <c r="A1073" s="16" t="n">
        <v>75</v>
      </c>
      <c r="B1073" s="10" t="n">
        <v>1066</v>
      </c>
      <c r="C1073" s="20" t="s">
        <v>1218</v>
      </c>
      <c r="D1073" s="10" t="s">
        <v>14</v>
      </c>
      <c r="E1073" s="18" t="s">
        <v>1234</v>
      </c>
      <c r="F1073" s="10" t="n">
        <v>900421</v>
      </c>
      <c r="G1073" s="19" t="n">
        <v>605.98</v>
      </c>
      <c r="H1073" s="10" t="s">
        <v>175</v>
      </c>
      <c r="I1073" s="19" t="n">
        <v>605.98</v>
      </c>
    </row>
    <row r="1074" customFormat="false" ht="12.75" hidden="false" customHeight="false" outlineLevel="0" collapsed="false">
      <c r="A1074" s="16" t="n">
        <v>75</v>
      </c>
      <c r="B1074" s="10" t="n">
        <v>1067</v>
      </c>
      <c r="C1074" s="20" t="s">
        <v>1218</v>
      </c>
      <c r="D1074" s="10" t="s">
        <v>14</v>
      </c>
      <c r="E1074" s="18" t="s">
        <v>1235</v>
      </c>
      <c r="F1074" s="10" t="n">
        <v>900465</v>
      </c>
      <c r="G1074" s="19" t="n">
        <v>2684.22</v>
      </c>
      <c r="H1074" s="10" t="s">
        <v>175</v>
      </c>
      <c r="I1074" s="19" t="n">
        <v>2684.22</v>
      </c>
    </row>
    <row r="1075" customFormat="false" ht="12.75" hidden="false" customHeight="false" outlineLevel="0" collapsed="false">
      <c r="A1075" s="16" t="n">
        <v>75</v>
      </c>
      <c r="B1075" s="10" t="n">
        <v>1068</v>
      </c>
      <c r="C1075" s="20" t="s">
        <v>1218</v>
      </c>
      <c r="D1075" s="10" t="s">
        <v>14</v>
      </c>
      <c r="E1075" s="18" t="s">
        <v>1236</v>
      </c>
      <c r="F1075" s="10" t="n">
        <v>800078</v>
      </c>
      <c r="G1075" s="19" t="n">
        <v>1032</v>
      </c>
      <c r="H1075" s="10" t="s">
        <v>17</v>
      </c>
      <c r="I1075" s="19" t="n">
        <v>1032</v>
      </c>
    </row>
    <row r="1076" customFormat="false" ht="12.75" hidden="false" customHeight="false" outlineLevel="0" collapsed="false">
      <c r="A1076" s="16" t="n">
        <v>77</v>
      </c>
      <c r="B1076" s="10" t="n">
        <v>1069</v>
      </c>
      <c r="C1076" s="17" t="s">
        <v>1237</v>
      </c>
      <c r="D1076" s="10" t="s">
        <v>14</v>
      </c>
      <c r="E1076" s="18" t="s">
        <v>1238</v>
      </c>
      <c r="F1076" s="10" t="s">
        <v>1239</v>
      </c>
      <c r="G1076" s="19" t="n">
        <v>949.48</v>
      </c>
      <c r="H1076" s="10" t="s">
        <v>17</v>
      </c>
      <c r="I1076" s="19" t="n">
        <v>949.48</v>
      </c>
    </row>
    <row r="1077" customFormat="false" ht="12.75" hidden="false" customHeight="false" outlineLevel="0" collapsed="false">
      <c r="A1077" s="16" t="n">
        <v>77</v>
      </c>
      <c r="B1077" s="10" t="n">
        <v>1070</v>
      </c>
      <c r="C1077" s="17" t="s">
        <v>1237</v>
      </c>
      <c r="D1077" s="10" t="s">
        <v>14</v>
      </c>
      <c r="E1077" s="18" t="s">
        <v>1240</v>
      </c>
      <c r="F1077" s="10" t="s">
        <v>1241</v>
      </c>
      <c r="G1077" s="19" t="n">
        <v>218</v>
      </c>
      <c r="H1077" s="10" t="s">
        <v>17</v>
      </c>
      <c r="I1077" s="19" t="n">
        <v>218</v>
      </c>
    </row>
    <row r="1078" customFormat="false" ht="12.75" hidden="false" customHeight="false" outlineLevel="0" collapsed="false">
      <c r="A1078" s="16" t="n">
        <v>77</v>
      </c>
      <c r="B1078" s="10" t="n">
        <v>1071</v>
      </c>
      <c r="C1078" s="17" t="s">
        <v>1237</v>
      </c>
      <c r="D1078" s="10" t="s">
        <v>14</v>
      </c>
      <c r="E1078" s="18" t="s">
        <v>1242</v>
      </c>
      <c r="F1078" s="10" t="s">
        <v>1243</v>
      </c>
      <c r="G1078" s="19" t="n">
        <v>7116</v>
      </c>
      <c r="H1078" s="10" t="s">
        <v>17</v>
      </c>
      <c r="I1078" s="19" t="n">
        <v>7116</v>
      </c>
    </row>
    <row r="1079" customFormat="false" ht="12.75" hidden="false" customHeight="false" outlineLevel="0" collapsed="false">
      <c r="A1079" s="16" t="n">
        <v>77</v>
      </c>
      <c r="B1079" s="10" t="n">
        <v>1072</v>
      </c>
      <c r="C1079" s="17" t="s">
        <v>1237</v>
      </c>
      <c r="D1079" s="10" t="s">
        <v>14</v>
      </c>
      <c r="E1079" s="18" t="s">
        <v>1244</v>
      </c>
      <c r="F1079" s="10" t="s">
        <v>1245</v>
      </c>
      <c r="G1079" s="19" t="n">
        <v>350</v>
      </c>
      <c r="H1079" s="10" t="s">
        <v>17</v>
      </c>
      <c r="I1079" s="19" t="n">
        <v>350</v>
      </c>
    </row>
    <row r="1080" customFormat="false" ht="12.75" hidden="false" customHeight="false" outlineLevel="0" collapsed="false">
      <c r="A1080" s="16" t="n">
        <v>77</v>
      </c>
      <c r="B1080" s="10" t="n">
        <v>1073</v>
      </c>
      <c r="C1080" s="17" t="s">
        <v>1237</v>
      </c>
      <c r="D1080" s="10" t="s">
        <v>14</v>
      </c>
      <c r="E1080" s="18" t="s">
        <v>1246</v>
      </c>
      <c r="F1080" s="10" t="s">
        <v>1247</v>
      </c>
      <c r="G1080" s="19" t="n">
        <v>4413.06</v>
      </c>
      <c r="H1080" s="10" t="s">
        <v>175</v>
      </c>
      <c r="I1080" s="19" t="n">
        <v>4413.06</v>
      </c>
    </row>
    <row r="1081" customFormat="false" ht="12.75" hidden="false" customHeight="false" outlineLevel="0" collapsed="false">
      <c r="A1081" s="16" t="n">
        <v>77</v>
      </c>
      <c r="B1081" s="10" t="n">
        <v>1074</v>
      </c>
      <c r="C1081" s="17" t="s">
        <v>1237</v>
      </c>
      <c r="D1081" s="10" t="s">
        <v>14</v>
      </c>
      <c r="E1081" s="18" t="s">
        <v>1248</v>
      </c>
      <c r="F1081" s="10" t="s">
        <v>1249</v>
      </c>
      <c r="G1081" s="19" t="n">
        <v>1268.27</v>
      </c>
      <c r="H1081" s="10" t="s">
        <v>175</v>
      </c>
      <c r="I1081" s="19" t="n">
        <v>1268.27</v>
      </c>
    </row>
    <row r="1082" customFormat="false" ht="12.75" hidden="false" customHeight="false" outlineLevel="0" collapsed="false">
      <c r="A1082" s="16" t="n">
        <v>77</v>
      </c>
      <c r="B1082" s="10" t="n">
        <v>1075</v>
      </c>
      <c r="C1082" s="17" t="s">
        <v>1237</v>
      </c>
      <c r="D1082" s="10" t="s">
        <v>14</v>
      </c>
      <c r="E1082" s="18" t="s">
        <v>1250</v>
      </c>
      <c r="F1082" s="10" t="s">
        <v>1251</v>
      </c>
      <c r="G1082" s="19" t="n">
        <v>1484.56</v>
      </c>
      <c r="H1082" s="10" t="s">
        <v>175</v>
      </c>
      <c r="I1082" s="19" t="n">
        <v>1484.56</v>
      </c>
    </row>
    <row r="1083" customFormat="false" ht="12.75" hidden="false" customHeight="false" outlineLevel="0" collapsed="false">
      <c r="A1083" s="44" t="n">
        <v>77</v>
      </c>
      <c r="B1083" s="10" t="n">
        <v>1076</v>
      </c>
      <c r="C1083" s="17" t="s">
        <v>1237</v>
      </c>
      <c r="D1083" s="10" t="s">
        <v>14</v>
      </c>
      <c r="E1083" s="46" t="s">
        <v>1252</v>
      </c>
      <c r="F1083" s="47" t="s">
        <v>1253</v>
      </c>
      <c r="G1083" s="48" t="n">
        <v>1374.03</v>
      </c>
      <c r="H1083" s="47" t="s">
        <v>175</v>
      </c>
      <c r="I1083" s="48" t="n">
        <v>1374.03</v>
      </c>
    </row>
    <row r="1084" customFormat="false" ht="12.75" hidden="false" customHeight="false" outlineLevel="0" collapsed="false">
      <c r="A1084" s="16" t="n">
        <v>77</v>
      </c>
      <c r="B1084" s="10" t="n">
        <v>1077</v>
      </c>
      <c r="C1084" s="17" t="s">
        <v>1237</v>
      </c>
      <c r="D1084" s="10" t="s">
        <v>14</v>
      </c>
      <c r="E1084" s="18" t="s">
        <v>1254</v>
      </c>
      <c r="F1084" s="10" t="s">
        <v>1255</v>
      </c>
      <c r="G1084" s="19" t="n">
        <v>1855.27</v>
      </c>
      <c r="H1084" s="10" t="s">
        <v>175</v>
      </c>
      <c r="I1084" s="19" t="n">
        <v>1855.27</v>
      </c>
    </row>
    <row r="1085" customFormat="false" ht="12.75" hidden="false" customHeight="false" outlineLevel="0" collapsed="false">
      <c r="A1085" s="16" t="n">
        <v>77</v>
      </c>
      <c r="B1085" s="10" t="n">
        <v>1078</v>
      </c>
      <c r="C1085" s="17" t="s">
        <v>1237</v>
      </c>
      <c r="D1085" s="10" t="s">
        <v>14</v>
      </c>
      <c r="E1085" s="18" t="s">
        <v>1256</v>
      </c>
      <c r="F1085" s="10" t="s">
        <v>1257</v>
      </c>
      <c r="G1085" s="19" t="n">
        <v>929.96</v>
      </c>
      <c r="H1085" s="10" t="s">
        <v>175</v>
      </c>
      <c r="I1085" s="19" t="n">
        <v>929.96</v>
      </c>
    </row>
    <row r="1086" customFormat="false" ht="12.75" hidden="false" customHeight="false" outlineLevel="0" collapsed="false">
      <c r="A1086" s="16" t="n">
        <v>77</v>
      </c>
      <c r="B1086" s="10" t="n">
        <v>1079</v>
      </c>
      <c r="C1086" s="17" t="s">
        <v>1237</v>
      </c>
      <c r="D1086" s="10" t="s">
        <v>14</v>
      </c>
      <c r="E1086" s="18" t="s">
        <v>1258</v>
      </c>
      <c r="F1086" s="10" t="n">
        <v>76583</v>
      </c>
      <c r="G1086" s="19" t="n">
        <v>500</v>
      </c>
      <c r="H1086" s="10" t="s">
        <v>89</v>
      </c>
      <c r="I1086" s="19" t="n">
        <v>500</v>
      </c>
    </row>
    <row r="1087" customFormat="false" ht="12.75" hidden="false" customHeight="false" outlineLevel="0" collapsed="false">
      <c r="A1087" s="16" t="n">
        <v>77</v>
      </c>
      <c r="B1087" s="10" t="n">
        <v>1080</v>
      </c>
      <c r="C1087" s="17" t="s">
        <v>1237</v>
      </c>
      <c r="D1087" s="10" t="s">
        <v>14</v>
      </c>
      <c r="E1087" s="18" t="s">
        <v>1259</v>
      </c>
      <c r="F1087" s="10" t="n">
        <v>76588</v>
      </c>
      <c r="G1087" s="19" t="n">
        <v>2000</v>
      </c>
      <c r="H1087" s="10" t="s">
        <v>89</v>
      </c>
      <c r="I1087" s="19" t="n">
        <v>2000</v>
      </c>
    </row>
    <row r="1088" customFormat="false" ht="12.75" hidden="false" customHeight="false" outlineLevel="0" collapsed="false">
      <c r="A1088" s="16" t="n">
        <v>77</v>
      </c>
      <c r="B1088" s="10" t="n">
        <v>1081</v>
      </c>
      <c r="C1088" s="17" t="s">
        <v>1237</v>
      </c>
      <c r="D1088" s="10" t="s">
        <v>14</v>
      </c>
      <c r="E1088" s="18" t="s">
        <v>1260</v>
      </c>
      <c r="F1088" s="10" t="n">
        <v>104542</v>
      </c>
      <c r="G1088" s="19" t="n">
        <v>1000</v>
      </c>
      <c r="H1088" s="10" t="s">
        <v>170</v>
      </c>
      <c r="I1088" s="19" t="n">
        <v>1000</v>
      </c>
    </row>
    <row r="1089" customFormat="false" ht="12.75" hidden="false" customHeight="false" outlineLevel="0" collapsed="false">
      <c r="A1089" s="16" t="n">
        <v>77</v>
      </c>
      <c r="B1089" s="10" t="n">
        <v>1082</v>
      </c>
      <c r="C1089" s="17" t="s">
        <v>1237</v>
      </c>
      <c r="D1089" s="10" t="s">
        <v>14</v>
      </c>
      <c r="E1089" s="18" t="s">
        <v>1261</v>
      </c>
      <c r="F1089" s="10" t="n">
        <v>104954</v>
      </c>
      <c r="G1089" s="19" t="n">
        <v>15000</v>
      </c>
      <c r="H1089" s="10" t="s">
        <v>170</v>
      </c>
      <c r="I1089" s="19" t="n">
        <v>15000</v>
      </c>
    </row>
    <row r="1090" customFormat="false" ht="12.75" hidden="false" customHeight="false" outlineLevel="0" collapsed="false">
      <c r="A1090" s="16" t="n">
        <v>78</v>
      </c>
      <c r="B1090" s="10" t="n">
        <v>1083</v>
      </c>
      <c r="C1090" s="17" t="s">
        <v>1262</v>
      </c>
      <c r="D1090" s="10" t="s">
        <v>14</v>
      </c>
      <c r="E1090" s="18" t="s">
        <v>1263</v>
      </c>
      <c r="F1090" s="10" t="n">
        <v>604</v>
      </c>
      <c r="G1090" s="19" t="n">
        <v>3247.68</v>
      </c>
      <c r="H1090" s="10" t="s">
        <v>175</v>
      </c>
      <c r="I1090" s="19" t="n">
        <v>3247.68</v>
      </c>
    </row>
    <row r="1091" customFormat="false" ht="12.75" hidden="false" customHeight="false" outlineLevel="0" collapsed="false">
      <c r="A1091" s="16" t="n">
        <v>78</v>
      </c>
      <c r="B1091" s="10" t="n">
        <v>1084</v>
      </c>
      <c r="C1091" s="17" t="s">
        <v>1262</v>
      </c>
      <c r="D1091" s="10" t="s">
        <v>14</v>
      </c>
      <c r="E1091" s="18" t="s">
        <v>1264</v>
      </c>
      <c r="F1091" s="10" t="n">
        <v>719</v>
      </c>
      <c r="G1091" s="19" t="n">
        <v>619.35</v>
      </c>
      <c r="H1091" s="10" t="s">
        <v>175</v>
      </c>
      <c r="I1091" s="19" t="n">
        <v>619.35</v>
      </c>
    </row>
    <row r="1092" customFormat="false" ht="12.75" hidden="false" customHeight="false" outlineLevel="0" collapsed="false">
      <c r="A1092" s="16" t="n">
        <v>78</v>
      </c>
      <c r="B1092" s="10" t="n">
        <v>1085</v>
      </c>
      <c r="C1092" s="17" t="s">
        <v>1262</v>
      </c>
      <c r="D1092" s="10" t="s">
        <v>14</v>
      </c>
      <c r="E1092" s="18" t="s">
        <v>1265</v>
      </c>
      <c r="F1092" s="10" t="n">
        <v>763</v>
      </c>
      <c r="G1092" s="19" t="n">
        <v>1686.67</v>
      </c>
      <c r="H1092" s="10" t="s">
        <v>175</v>
      </c>
      <c r="I1092" s="19" t="n">
        <v>1686.67</v>
      </c>
    </row>
    <row r="1093" customFormat="false" ht="12.75" hidden="false" customHeight="false" outlineLevel="0" collapsed="false">
      <c r="A1093" s="16" t="n">
        <v>78</v>
      </c>
      <c r="B1093" s="10" t="n">
        <v>1086</v>
      </c>
      <c r="C1093" s="17" t="s">
        <v>1262</v>
      </c>
      <c r="D1093" s="10" t="s">
        <v>14</v>
      </c>
      <c r="E1093" s="18" t="s">
        <v>1266</v>
      </c>
      <c r="F1093" s="10" t="n">
        <v>948</v>
      </c>
      <c r="G1093" s="19" t="n">
        <v>2355.65</v>
      </c>
      <c r="H1093" s="10" t="s">
        <v>175</v>
      </c>
      <c r="I1093" s="19" t="n">
        <v>2355.65</v>
      </c>
    </row>
    <row r="1094" customFormat="false" ht="12.75" hidden="false" customHeight="false" outlineLevel="0" collapsed="false">
      <c r="A1094" s="16" t="n">
        <v>78</v>
      </c>
      <c r="B1094" s="10" t="n">
        <v>1087</v>
      </c>
      <c r="C1094" s="17" t="s">
        <v>1262</v>
      </c>
      <c r="D1094" s="10" t="s">
        <v>14</v>
      </c>
      <c r="E1094" s="18" t="s">
        <v>1267</v>
      </c>
      <c r="F1094" s="10" t="n">
        <v>962</v>
      </c>
      <c r="G1094" s="19" t="n">
        <v>3498.09</v>
      </c>
      <c r="H1094" s="10" t="s">
        <v>175</v>
      </c>
      <c r="I1094" s="19" t="n">
        <v>3498.09</v>
      </c>
    </row>
    <row r="1095" customFormat="false" ht="12.75" hidden="false" customHeight="false" outlineLevel="0" collapsed="false">
      <c r="A1095" s="16" t="n">
        <v>78</v>
      </c>
      <c r="B1095" s="10" t="n">
        <v>1088</v>
      </c>
      <c r="C1095" s="17" t="s">
        <v>1262</v>
      </c>
      <c r="D1095" s="10" t="s">
        <v>14</v>
      </c>
      <c r="E1095" s="18" t="s">
        <v>1268</v>
      </c>
      <c r="F1095" s="10" t="n">
        <v>987</v>
      </c>
      <c r="G1095" s="19" t="n">
        <v>508.34</v>
      </c>
      <c r="H1095" s="10" t="s">
        <v>175</v>
      </c>
      <c r="I1095" s="19" t="n">
        <v>508.34</v>
      </c>
    </row>
    <row r="1096" customFormat="false" ht="12.75" hidden="false" customHeight="false" outlineLevel="0" collapsed="false">
      <c r="A1096" s="16" t="n">
        <v>78</v>
      </c>
      <c r="B1096" s="10" t="n">
        <v>1089</v>
      </c>
      <c r="C1096" s="17" t="s">
        <v>1262</v>
      </c>
      <c r="D1096" s="10" t="s">
        <v>14</v>
      </c>
      <c r="E1096" s="18" t="s">
        <v>1269</v>
      </c>
      <c r="F1096" s="10" t="n">
        <v>531558</v>
      </c>
      <c r="G1096" s="19" t="n">
        <v>2000</v>
      </c>
      <c r="H1096" s="10" t="s">
        <v>170</v>
      </c>
      <c r="I1096" s="19" t="n">
        <v>2000</v>
      </c>
    </row>
    <row r="1097" customFormat="false" ht="12.75" hidden="false" customHeight="false" outlineLevel="0" collapsed="false">
      <c r="A1097" s="16" t="n">
        <v>78</v>
      </c>
      <c r="B1097" s="10" t="n">
        <v>1090</v>
      </c>
      <c r="C1097" s="17" t="s">
        <v>1262</v>
      </c>
      <c r="D1097" s="10" t="s">
        <v>14</v>
      </c>
      <c r="E1097" s="18" t="s">
        <v>1269</v>
      </c>
      <c r="F1097" s="10" t="n">
        <v>531758</v>
      </c>
      <c r="G1097" s="19" t="n">
        <v>1250</v>
      </c>
      <c r="H1097" s="10" t="s">
        <v>170</v>
      </c>
      <c r="I1097" s="19" t="n">
        <v>1250</v>
      </c>
    </row>
    <row r="1098" customFormat="false" ht="12.75" hidden="false" customHeight="false" outlineLevel="0" collapsed="false">
      <c r="A1098" s="16" t="n">
        <v>78</v>
      </c>
      <c r="B1098" s="10" t="n">
        <v>1091</v>
      </c>
      <c r="C1098" s="17" t="s">
        <v>1262</v>
      </c>
      <c r="D1098" s="10" t="s">
        <v>14</v>
      </c>
      <c r="E1098" s="18" t="s">
        <v>1270</v>
      </c>
      <c r="F1098" s="10" t="n">
        <v>531816</v>
      </c>
      <c r="G1098" s="19" t="n">
        <v>140</v>
      </c>
      <c r="H1098" s="10" t="s">
        <v>170</v>
      </c>
      <c r="I1098" s="19" t="n">
        <v>140</v>
      </c>
    </row>
    <row r="1099" customFormat="false" ht="12.75" hidden="false" customHeight="false" outlineLevel="0" collapsed="false">
      <c r="A1099" s="16" t="n">
        <v>78</v>
      </c>
      <c r="B1099" s="10" t="n">
        <v>1092</v>
      </c>
      <c r="C1099" s="17" t="s">
        <v>1262</v>
      </c>
      <c r="D1099" s="10" t="s">
        <v>14</v>
      </c>
      <c r="E1099" s="18" t="s">
        <v>1270</v>
      </c>
      <c r="F1099" s="10" t="n">
        <v>531817</v>
      </c>
      <c r="G1099" s="19" t="n">
        <v>122</v>
      </c>
      <c r="H1099" s="10" t="s">
        <v>170</v>
      </c>
      <c r="I1099" s="19" t="n">
        <v>122</v>
      </c>
    </row>
    <row r="1100" customFormat="false" ht="12.75" hidden="false" customHeight="false" outlineLevel="0" collapsed="false">
      <c r="A1100" s="16" t="n">
        <v>78</v>
      </c>
      <c r="B1100" s="10" t="n">
        <v>1093</v>
      </c>
      <c r="C1100" s="17" t="s">
        <v>1262</v>
      </c>
      <c r="D1100" s="10" t="s">
        <v>14</v>
      </c>
      <c r="E1100" s="18" t="s">
        <v>1270</v>
      </c>
      <c r="F1100" s="10" t="n">
        <v>531818</v>
      </c>
      <c r="G1100" s="19" t="n">
        <v>132</v>
      </c>
      <c r="H1100" s="10" t="s">
        <v>170</v>
      </c>
      <c r="I1100" s="19" t="n">
        <v>132</v>
      </c>
    </row>
    <row r="1101" customFormat="false" ht="12.75" hidden="false" customHeight="false" outlineLevel="0" collapsed="false">
      <c r="A1101" s="16" t="n">
        <v>78</v>
      </c>
      <c r="B1101" s="10" t="n">
        <v>1094</v>
      </c>
      <c r="C1101" s="17" t="s">
        <v>1262</v>
      </c>
      <c r="D1101" s="10" t="s">
        <v>14</v>
      </c>
      <c r="E1101" s="18" t="s">
        <v>1270</v>
      </c>
      <c r="F1101" s="10" t="n">
        <v>531819</v>
      </c>
      <c r="G1101" s="19" t="n">
        <v>136</v>
      </c>
      <c r="H1101" s="10" t="s">
        <v>170</v>
      </c>
      <c r="I1101" s="19" t="n">
        <v>136</v>
      </c>
    </row>
    <row r="1102" customFormat="false" ht="12.75" hidden="false" customHeight="false" outlineLevel="0" collapsed="false">
      <c r="A1102" s="16" t="n">
        <v>78</v>
      </c>
      <c r="B1102" s="10" t="n">
        <v>1095</v>
      </c>
      <c r="C1102" s="17" t="s">
        <v>1262</v>
      </c>
      <c r="D1102" s="10" t="s">
        <v>14</v>
      </c>
      <c r="E1102" s="18" t="s">
        <v>1270</v>
      </c>
      <c r="F1102" s="10" t="n">
        <v>531820</v>
      </c>
      <c r="G1102" s="19" t="n">
        <v>140</v>
      </c>
      <c r="H1102" s="10" t="s">
        <v>170</v>
      </c>
      <c r="I1102" s="19" t="n">
        <v>140</v>
      </c>
    </row>
    <row r="1103" customFormat="false" ht="12.75" hidden="false" customHeight="false" outlineLevel="0" collapsed="false">
      <c r="A1103" s="16" t="n">
        <v>78</v>
      </c>
      <c r="B1103" s="10" t="n">
        <v>1096</v>
      </c>
      <c r="C1103" s="17" t="s">
        <v>1262</v>
      </c>
      <c r="D1103" s="10" t="s">
        <v>14</v>
      </c>
      <c r="E1103" s="18" t="s">
        <v>1271</v>
      </c>
      <c r="F1103" s="10" t="n">
        <v>593019</v>
      </c>
      <c r="G1103" s="19" t="n">
        <v>260</v>
      </c>
      <c r="H1103" s="10" t="s">
        <v>170</v>
      </c>
      <c r="I1103" s="19" t="n">
        <v>260</v>
      </c>
    </row>
    <row r="1104" customFormat="false" ht="12.75" hidden="false" customHeight="false" outlineLevel="0" collapsed="false">
      <c r="A1104" s="16" t="n">
        <v>78</v>
      </c>
      <c r="B1104" s="10" t="n">
        <v>1097</v>
      </c>
      <c r="C1104" s="17" t="s">
        <v>1262</v>
      </c>
      <c r="D1104" s="10" t="s">
        <v>14</v>
      </c>
      <c r="E1104" s="18" t="s">
        <v>1271</v>
      </c>
      <c r="F1104" s="10" t="n">
        <v>593020</v>
      </c>
      <c r="G1104" s="19" t="n">
        <v>55</v>
      </c>
      <c r="H1104" s="10" t="s">
        <v>170</v>
      </c>
      <c r="I1104" s="19" t="n">
        <v>55</v>
      </c>
    </row>
    <row r="1105" customFormat="false" ht="12.75" hidden="false" customHeight="false" outlineLevel="0" collapsed="false">
      <c r="A1105" s="16" t="n">
        <v>78</v>
      </c>
      <c r="B1105" s="10" t="n">
        <v>1098</v>
      </c>
      <c r="C1105" s="17" t="s">
        <v>1262</v>
      </c>
      <c r="D1105" s="10" t="s">
        <v>14</v>
      </c>
      <c r="E1105" s="18" t="s">
        <v>1272</v>
      </c>
      <c r="F1105" s="10" t="n">
        <v>593158</v>
      </c>
      <c r="G1105" s="19" t="n">
        <v>1000</v>
      </c>
      <c r="H1105" s="10" t="s">
        <v>170</v>
      </c>
      <c r="I1105" s="19" t="n">
        <v>1000</v>
      </c>
    </row>
    <row r="1106" customFormat="false" ht="12.75" hidden="false" customHeight="false" outlineLevel="0" collapsed="false">
      <c r="A1106" s="16" t="n">
        <v>78</v>
      </c>
      <c r="B1106" s="10" t="n">
        <v>1099</v>
      </c>
      <c r="C1106" s="17" t="s">
        <v>1262</v>
      </c>
      <c r="D1106" s="10" t="s">
        <v>14</v>
      </c>
      <c r="E1106" s="18" t="s">
        <v>1273</v>
      </c>
      <c r="F1106" s="10" t="n">
        <v>593400</v>
      </c>
      <c r="G1106" s="19" t="n">
        <v>210</v>
      </c>
      <c r="H1106" s="10" t="s">
        <v>170</v>
      </c>
      <c r="I1106" s="19" t="n">
        <v>210</v>
      </c>
    </row>
    <row r="1107" customFormat="false" ht="12.75" hidden="false" customHeight="false" outlineLevel="0" collapsed="false">
      <c r="A1107" s="16" t="n">
        <v>78</v>
      </c>
      <c r="B1107" s="10" t="n">
        <v>1100</v>
      </c>
      <c r="C1107" s="17" t="s">
        <v>1262</v>
      </c>
      <c r="D1107" s="10" t="s">
        <v>14</v>
      </c>
      <c r="E1107" s="18" t="s">
        <v>1273</v>
      </c>
      <c r="F1107" s="10" t="n">
        <v>593452</v>
      </c>
      <c r="G1107" s="19" t="n">
        <v>100</v>
      </c>
      <c r="H1107" s="10" t="s">
        <v>170</v>
      </c>
      <c r="I1107" s="19" t="n">
        <v>100</v>
      </c>
    </row>
    <row r="1108" customFormat="false" ht="12.75" hidden="false" customHeight="false" outlineLevel="0" collapsed="false">
      <c r="A1108" s="16" t="n">
        <v>78</v>
      </c>
      <c r="B1108" s="10" t="n">
        <v>1101</v>
      </c>
      <c r="C1108" s="17" t="s">
        <v>1262</v>
      </c>
      <c r="D1108" s="10" t="s">
        <v>14</v>
      </c>
      <c r="E1108" s="18" t="s">
        <v>1274</v>
      </c>
      <c r="F1108" s="10" t="n">
        <v>593517</v>
      </c>
      <c r="G1108" s="19" t="n">
        <v>2600</v>
      </c>
      <c r="H1108" s="10" t="s">
        <v>170</v>
      </c>
      <c r="I1108" s="19" t="n">
        <v>2600</v>
      </c>
    </row>
    <row r="1109" customFormat="false" ht="12.75" hidden="false" customHeight="false" outlineLevel="0" collapsed="false">
      <c r="A1109" s="16" t="n">
        <v>78</v>
      </c>
      <c r="B1109" s="10" t="n">
        <v>1102</v>
      </c>
      <c r="C1109" s="17" t="s">
        <v>1262</v>
      </c>
      <c r="D1109" s="10" t="s">
        <v>14</v>
      </c>
      <c r="E1109" s="18" t="s">
        <v>1275</v>
      </c>
      <c r="F1109" s="10" t="n">
        <v>593546</v>
      </c>
      <c r="G1109" s="19" t="n">
        <v>2500</v>
      </c>
      <c r="H1109" s="10" t="s">
        <v>170</v>
      </c>
      <c r="I1109" s="19" t="n">
        <v>2500</v>
      </c>
    </row>
    <row r="1110" customFormat="false" ht="12.75" hidden="false" customHeight="false" outlineLevel="0" collapsed="false">
      <c r="A1110" s="16" t="n">
        <v>78</v>
      </c>
      <c r="B1110" s="10" t="n">
        <v>1103</v>
      </c>
      <c r="C1110" s="17" t="s">
        <v>1262</v>
      </c>
      <c r="D1110" s="10" t="s">
        <v>14</v>
      </c>
      <c r="E1110" s="18" t="s">
        <v>1276</v>
      </c>
      <c r="F1110" s="10" t="n">
        <v>593599</v>
      </c>
      <c r="G1110" s="19" t="n">
        <v>1200</v>
      </c>
      <c r="H1110" s="10" t="s">
        <v>170</v>
      </c>
      <c r="I1110" s="19" t="n">
        <v>1200</v>
      </c>
    </row>
    <row r="1111" customFormat="false" ht="12.75" hidden="false" customHeight="false" outlineLevel="0" collapsed="false">
      <c r="A1111" s="16" t="n">
        <v>78</v>
      </c>
      <c r="B1111" s="10" t="n">
        <v>1104</v>
      </c>
      <c r="C1111" s="17" t="s">
        <v>1262</v>
      </c>
      <c r="D1111" s="10" t="s">
        <v>14</v>
      </c>
      <c r="E1111" s="18" t="s">
        <v>1276</v>
      </c>
      <c r="F1111" s="10" t="n">
        <v>593601</v>
      </c>
      <c r="G1111" s="19" t="n">
        <v>2600</v>
      </c>
      <c r="H1111" s="10" t="s">
        <v>170</v>
      </c>
      <c r="I1111" s="19" t="n">
        <v>2600</v>
      </c>
    </row>
    <row r="1112" customFormat="false" ht="12.75" hidden="false" customHeight="false" outlineLevel="0" collapsed="false">
      <c r="A1112" s="16" t="n">
        <v>78</v>
      </c>
      <c r="B1112" s="10" t="n">
        <v>1105</v>
      </c>
      <c r="C1112" s="17" t="s">
        <v>1262</v>
      </c>
      <c r="D1112" s="10" t="s">
        <v>14</v>
      </c>
      <c r="E1112" s="18" t="s">
        <v>1277</v>
      </c>
      <c r="F1112" s="10" t="n">
        <v>593662</v>
      </c>
      <c r="G1112" s="19" t="n">
        <v>1550</v>
      </c>
      <c r="H1112" s="10" t="s">
        <v>170</v>
      </c>
      <c r="I1112" s="19" t="n">
        <v>1550</v>
      </c>
    </row>
    <row r="1113" customFormat="false" ht="12.75" hidden="false" customHeight="false" outlineLevel="0" collapsed="false">
      <c r="A1113" s="16" t="n">
        <v>78</v>
      </c>
      <c r="B1113" s="10" t="n">
        <v>1106</v>
      </c>
      <c r="C1113" s="17" t="s">
        <v>1262</v>
      </c>
      <c r="D1113" s="10" t="s">
        <v>14</v>
      </c>
      <c r="E1113" s="38" t="s">
        <v>1278</v>
      </c>
      <c r="F1113" s="40" t="n">
        <v>593725</v>
      </c>
      <c r="G1113" s="19" t="n">
        <v>1000</v>
      </c>
      <c r="H1113" s="10" t="s">
        <v>170</v>
      </c>
      <c r="I1113" s="19" t="n">
        <v>1000</v>
      </c>
    </row>
    <row r="1114" customFormat="false" ht="12.75" hidden="false" customHeight="false" outlineLevel="0" collapsed="false">
      <c r="A1114" s="42" t="n">
        <v>80</v>
      </c>
      <c r="B1114" s="10" t="n">
        <v>1107</v>
      </c>
      <c r="C1114" s="20" t="s">
        <v>1279</v>
      </c>
      <c r="D1114" s="10" t="s">
        <v>14</v>
      </c>
      <c r="E1114" s="22" t="s">
        <v>1280</v>
      </c>
      <c r="F1114" s="34" t="n">
        <v>80149</v>
      </c>
      <c r="G1114" s="19" t="n">
        <v>130</v>
      </c>
      <c r="H1114" s="10" t="s">
        <v>89</v>
      </c>
      <c r="I1114" s="19" t="n">
        <v>130</v>
      </c>
    </row>
    <row r="1115" customFormat="false" ht="12.75" hidden="false" customHeight="false" outlineLevel="0" collapsed="false">
      <c r="A1115" s="42" t="n">
        <v>80</v>
      </c>
      <c r="B1115" s="10" t="n">
        <v>1108</v>
      </c>
      <c r="C1115" s="20" t="s">
        <v>1279</v>
      </c>
      <c r="D1115" s="10" t="s">
        <v>14</v>
      </c>
      <c r="E1115" s="22" t="s">
        <v>1281</v>
      </c>
      <c r="F1115" s="34" t="n">
        <v>333042</v>
      </c>
      <c r="G1115" s="19" t="n">
        <v>100</v>
      </c>
      <c r="H1115" s="10" t="s">
        <v>89</v>
      </c>
      <c r="I1115" s="19" t="n">
        <v>100</v>
      </c>
    </row>
    <row r="1116" customFormat="false" ht="12.75" hidden="false" customHeight="false" outlineLevel="0" collapsed="false">
      <c r="A1116" s="42" t="n">
        <v>80</v>
      </c>
      <c r="B1116" s="10" t="n">
        <v>1109</v>
      </c>
      <c r="C1116" s="20" t="s">
        <v>1279</v>
      </c>
      <c r="D1116" s="10" t="s">
        <v>14</v>
      </c>
      <c r="E1116" s="22" t="s">
        <v>1282</v>
      </c>
      <c r="F1116" s="34" t="n">
        <v>800031</v>
      </c>
      <c r="G1116" s="19" t="n">
        <v>860</v>
      </c>
      <c r="H1116" s="10" t="s">
        <v>17</v>
      </c>
      <c r="I1116" s="19" t="n">
        <v>860</v>
      </c>
    </row>
    <row r="1117" customFormat="false" ht="12.75" hidden="false" customHeight="false" outlineLevel="0" collapsed="false">
      <c r="A1117" s="42" t="n">
        <v>80</v>
      </c>
      <c r="B1117" s="10" t="n">
        <v>1110</v>
      </c>
      <c r="C1117" s="20" t="s">
        <v>1279</v>
      </c>
      <c r="D1117" s="10" t="s">
        <v>14</v>
      </c>
      <c r="E1117" s="22" t="s">
        <v>1283</v>
      </c>
      <c r="F1117" s="34" t="n">
        <v>900201</v>
      </c>
      <c r="G1117" s="19" t="n">
        <v>640.55</v>
      </c>
      <c r="H1117" s="10" t="s">
        <v>175</v>
      </c>
      <c r="I1117" s="19" t="n">
        <v>640.55</v>
      </c>
    </row>
    <row r="1118" customFormat="false" ht="12.75" hidden="false" customHeight="false" outlineLevel="0" collapsed="false">
      <c r="A1118" s="42" t="n">
        <v>80</v>
      </c>
      <c r="B1118" s="10" t="n">
        <v>1111</v>
      </c>
      <c r="C1118" s="20" t="s">
        <v>1279</v>
      </c>
      <c r="D1118" s="10" t="s">
        <v>14</v>
      </c>
      <c r="E1118" s="22" t="s">
        <v>1284</v>
      </c>
      <c r="F1118" s="34" t="n">
        <v>900261</v>
      </c>
      <c r="G1118" s="19" t="n">
        <v>1472.28</v>
      </c>
      <c r="H1118" s="10" t="s">
        <v>175</v>
      </c>
      <c r="I1118" s="19" t="n">
        <v>1472.28</v>
      </c>
    </row>
    <row r="1119" customFormat="false" ht="12.75" hidden="false" customHeight="false" outlineLevel="0" collapsed="false">
      <c r="A1119" s="42" t="n">
        <v>80</v>
      </c>
      <c r="B1119" s="10" t="n">
        <v>1112</v>
      </c>
      <c r="C1119" s="20" t="s">
        <v>1279</v>
      </c>
      <c r="D1119" s="10" t="s">
        <v>14</v>
      </c>
      <c r="E1119" s="22" t="s">
        <v>1285</v>
      </c>
      <c r="F1119" s="34" t="n">
        <v>900394</v>
      </c>
      <c r="G1119" s="19" t="n">
        <v>149.26</v>
      </c>
      <c r="H1119" s="10" t="s">
        <v>175</v>
      </c>
      <c r="I1119" s="19" t="n">
        <v>149.26</v>
      </c>
    </row>
    <row r="1120" customFormat="false" ht="12.75" hidden="false" customHeight="false" outlineLevel="0" collapsed="false">
      <c r="A1120" s="16" t="n">
        <v>81</v>
      </c>
      <c r="B1120" s="10" t="n">
        <v>1113</v>
      </c>
      <c r="C1120" s="20" t="s">
        <v>1286</v>
      </c>
      <c r="D1120" s="10" t="s">
        <v>14</v>
      </c>
      <c r="E1120" s="56" t="s">
        <v>1287</v>
      </c>
      <c r="F1120" s="10" t="n">
        <v>900023</v>
      </c>
      <c r="G1120" s="19" t="n">
        <v>961.86</v>
      </c>
      <c r="H1120" s="10" t="s">
        <v>175</v>
      </c>
      <c r="I1120" s="19" t="n">
        <v>961.86</v>
      </c>
    </row>
    <row r="1121" customFormat="false" ht="12.75" hidden="false" customHeight="false" outlineLevel="0" collapsed="false">
      <c r="A1121" s="16" t="n">
        <v>81</v>
      </c>
      <c r="B1121" s="10" t="n">
        <v>1114</v>
      </c>
      <c r="C1121" s="20" t="s">
        <v>1286</v>
      </c>
      <c r="D1121" s="10" t="s">
        <v>14</v>
      </c>
      <c r="E1121" s="56" t="s">
        <v>1288</v>
      </c>
      <c r="F1121" s="10" t="n">
        <v>900054</v>
      </c>
      <c r="G1121" s="19" t="n">
        <v>365.34</v>
      </c>
      <c r="H1121" s="10" t="s">
        <v>175</v>
      </c>
      <c r="I1121" s="19" t="n">
        <v>365.34</v>
      </c>
    </row>
    <row r="1122" customFormat="false" ht="12.75" hidden="false" customHeight="false" outlineLevel="0" collapsed="false">
      <c r="A1122" s="16" t="n">
        <v>81</v>
      </c>
      <c r="B1122" s="10" t="n">
        <v>1115</v>
      </c>
      <c r="C1122" s="20" t="s">
        <v>1286</v>
      </c>
      <c r="D1122" s="10" t="s">
        <v>14</v>
      </c>
      <c r="E1122" s="56" t="s">
        <v>1289</v>
      </c>
      <c r="F1122" s="10" t="n">
        <v>900162</v>
      </c>
      <c r="G1122" s="19" t="n">
        <v>546.96</v>
      </c>
      <c r="H1122" s="10" t="s">
        <v>175</v>
      </c>
      <c r="I1122" s="19" t="n">
        <v>546.96</v>
      </c>
    </row>
    <row r="1123" customFormat="false" ht="12.75" hidden="false" customHeight="false" outlineLevel="0" collapsed="false">
      <c r="A1123" s="16" t="n">
        <v>81</v>
      </c>
      <c r="B1123" s="10" t="n">
        <v>1116</v>
      </c>
      <c r="C1123" s="20" t="s">
        <v>1286</v>
      </c>
      <c r="D1123" s="10" t="s">
        <v>14</v>
      </c>
      <c r="E1123" s="56" t="s">
        <v>1290</v>
      </c>
      <c r="F1123" s="10" t="n">
        <v>900184</v>
      </c>
      <c r="G1123" s="19" t="n">
        <v>1018.21</v>
      </c>
      <c r="H1123" s="10" t="s">
        <v>175</v>
      </c>
      <c r="I1123" s="19" t="n">
        <v>1018.21</v>
      </c>
    </row>
    <row r="1124" customFormat="false" ht="12.75" hidden="false" customHeight="false" outlineLevel="0" collapsed="false">
      <c r="A1124" s="16" t="n">
        <v>81</v>
      </c>
      <c r="B1124" s="10" t="n">
        <v>1117</v>
      </c>
      <c r="C1124" s="20" t="s">
        <v>1286</v>
      </c>
      <c r="D1124" s="10" t="s">
        <v>14</v>
      </c>
      <c r="E1124" s="56" t="s">
        <v>1291</v>
      </c>
      <c r="F1124" s="10" t="n">
        <v>900233</v>
      </c>
      <c r="G1124" s="19" t="n">
        <v>887.08</v>
      </c>
      <c r="H1124" s="10" t="s">
        <v>175</v>
      </c>
      <c r="I1124" s="19" t="n">
        <v>887.08</v>
      </c>
    </row>
    <row r="1125" customFormat="false" ht="12.75" hidden="false" customHeight="false" outlineLevel="0" collapsed="false">
      <c r="A1125" s="16" t="n">
        <v>81</v>
      </c>
      <c r="B1125" s="10" t="n">
        <v>1118</v>
      </c>
      <c r="C1125" s="20" t="s">
        <v>1286</v>
      </c>
      <c r="D1125" s="10" t="s">
        <v>14</v>
      </c>
      <c r="E1125" s="56" t="s">
        <v>1292</v>
      </c>
      <c r="F1125" s="10" t="n">
        <v>900235</v>
      </c>
      <c r="G1125" s="19" t="n">
        <v>492.79</v>
      </c>
      <c r="H1125" s="10" t="s">
        <v>175</v>
      </c>
      <c r="I1125" s="19" t="n">
        <v>492.79</v>
      </c>
    </row>
    <row r="1126" customFormat="false" ht="12.75" hidden="false" customHeight="false" outlineLevel="0" collapsed="false">
      <c r="A1126" s="16" t="n">
        <v>81</v>
      </c>
      <c r="B1126" s="10" t="n">
        <v>1119</v>
      </c>
      <c r="C1126" s="20" t="s">
        <v>1286</v>
      </c>
      <c r="D1126" s="10" t="s">
        <v>14</v>
      </c>
      <c r="E1126" s="56" t="s">
        <v>1293</v>
      </c>
      <c r="F1126" s="10" t="n">
        <v>900262</v>
      </c>
      <c r="G1126" s="19" t="n">
        <v>685.43</v>
      </c>
      <c r="H1126" s="10" t="s">
        <v>175</v>
      </c>
      <c r="I1126" s="19" t="n">
        <v>685.43</v>
      </c>
    </row>
    <row r="1127" customFormat="false" ht="12.75" hidden="false" customHeight="false" outlineLevel="0" collapsed="false">
      <c r="A1127" s="16" t="n">
        <v>81</v>
      </c>
      <c r="B1127" s="10" t="n">
        <v>1120</v>
      </c>
      <c r="C1127" s="20" t="s">
        <v>1286</v>
      </c>
      <c r="D1127" s="10" t="s">
        <v>14</v>
      </c>
      <c r="E1127" s="56" t="s">
        <v>1294</v>
      </c>
      <c r="F1127" s="10" t="n">
        <v>900307</v>
      </c>
      <c r="G1127" s="19" t="n">
        <v>2722.19</v>
      </c>
      <c r="H1127" s="10" t="s">
        <v>175</v>
      </c>
      <c r="I1127" s="19" t="n">
        <v>2722.19</v>
      </c>
    </row>
    <row r="1128" customFormat="false" ht="12.75" hidden="false" customHeight="false" outlineLevel="0" collapsed="false">
      <c r="A1128" s="16" t="n">
        <v>81</v>
      </c>
      <c r="B1128" s="10" t="n">
        <v>1121</v>
      </c>
      <c r="C1128" s="20" t="s">
        <v>1286</v>
      </c>
      <c r="D1128" s="10" t="s">
        <v>14</v>
      </c>
      <c r="E1128" s="56" t="s">
        <v>1295</v>
      </c>
      <c r="F1128" s="10" t="n">
        <v>900312</v>
      </c>
      <c r="G1128" s="19" t="n">
        <v>604.14</v>
      </c>
      <c r="H1128" s="10" t="s">
        <v>175</v>
      </c>
      <c r="I1128" s="19" t="n">
        <v>604.14</v>
      </c>
    </row>
    <row r="1129" customFormat="false" ht="12.75" hidden="false" customHeight="false" outlineLevel="0" collapsed="false">
      <c r="A1129" s="16" t="n">
        <v>81</v>
      </c>
      <c r="B1129" s="10" t="n">
        <v>1122</v>
      </c>
      <c r="C1129" s="20" t="s">
        <v>1286</v>
      </c>
      <c r="D1129" s="10" t="s">
        <v>14</v>
      </c>
      <c r="E1129" s="56" t="s">
        <v>1296</v>
      </c>
      <c r="F1129" s="10" t="n">
        <v>900313</v>
      </c>
      <c r="G1129" s="19" t="n">
        <v>1977.72</v>
      </c>
      <c r="H1129" s="10" t="s">
        <v>175</v>
      </c>
      <c r="I1129" s="19" t="n">
        <v>1977.72</v>
      </c>
    </row>
    <row r="1130" customFormat="false" ht="12.75" hidden="false" customHeight="false" outlineLevel="0" collapsed="false">
      <c r="A1130" s="16" t="n">
        <v>81</v>
      </c>
      <c r="B1130" s="10" t="n">
        <v>1123</v>
      </c>
      <c r="C1130" s="20" t="s">
        <v>1286</v>
      </c>
      <c r="D1130" s="10" t="s">
        <v>14</v>
      </c>
      <c r="E1130" s="56" t="s">
        <v>1297</v>
      </c>
      <c r="F1130" s="10" t="n">
        <v>900345</v>
      </c>
      <c r="G1130" s="19" t="n">
        <v>357.33</v>
      </c>
      <c r="H1130" s="10" t="s">
        <v>175</v>
      </c>
      <c r="I1130" s="19" t="n">
        <v>357.33</v>
      </c>
    </row>
    <row r="1131" customFormat="false" ht="12.75" hidden="false" customHeight="false" outlineLevel="0" collapsed="false">
      <c r="A1131" s="16" t="n">
        <v>81</v>
      </c>
      <c r="B1131" s="10" t="n">
        <v>1124</v>
      </c>
      <c r="C1131" s="20" t="s">
        <v>1286</v>
      </c>
      <c r="D1131" s="10" t="s">
        <v>14</v>
      </c>
      <c r="E1131" s="56" t="s">
        <v>1298</v>
      </c>
      <c r="F1131" s="10" t="n">
        <v>900346</v>
      </c>
      <c r="G1131" s="19" t="n">
        <v>385.46</v>
      </c>
      <c r="H1131" s="10" t="s">
        <v>175</v>
      </c>
      <c r="I1131" s="19" t="n">
        <v>385.46</v>
      </c>
    </row>
    <row r="1132" customFormat="false" ht="12.75" hidden="false" customHeight="false" outlineLevel="0" collapsed="false">
      <c r="A1132" s="16" t="n">
        <v>81</v>
      </c>
      <c r="B1132" s="10" t="n">
        <v>1125</v>
      </c>
      <c r="C1132" s="20" t="s">
        <v>1286</v>
      </c>
      <c r="D1132" s="10" t="s">
        <v>14</v>
      </c>
      <c r="E1132" s="56" t="s">
        <v>1299</v>
      </c>
      <c r="F1132" s="10" t="n">
        <v>900349</v>
      </c>
      <c r="G1132" s="19" t="n">
        <v>302.16</v>
      </c>
      <c r="H1132" s="10" t="s">
        <v>175</v>
      </c>
      <c r="I1132" s="19" t="n">
        <v>302.16</v>
      </c>
    </row>
    <row r="1133" customFormat="false" ht="12.75" hidden="false" customHeight="false" outlineLevel="0" collapsed="false">
      <c r="A1133" s="16" t="n">
        <v>81</v>
      </c>
      <c r="B1133" s="10" t="n">
        <v>1126</v>
      </c>
      <c r="C1133" s="20" t="s">
        <v>1286</v>
      </c>
      <c r="D1133" s="10" t="s">
        <v>14</v>
      </c>
      <c r="E1133" s="56" t="s">
        <v>1300</v>
      </c>
      <c r="F1133" s="10" t="n">
        <v>900364</v>
      </c>
      <c r="G1133" s="19" t="n">
        <v>241.95</v>
      </c>
      <c r="H1133" s="10" t="s">
        <v>175</v>
      </c>
      <c r="I1133" s="19" t="n">
        <v>241.95</v>
      </c>
    </row>
    <row r="1134" customFormat="false" ht="12.75" hidden="false" customHeight="false" outlineLevel="0" collapsed="false">
      <c r="A1134" s="16" t="n">
        <v>81</v>
      </c>
      <c r="B1134" s="10" t="n">
        <v>1127</v>
      </c>
      <c r="C1134" s="20" t="s">
        <v>1286</v>
      </c>
      <c r="D1134" s="10" t="s">
        <v>14</v>
      </c>
      <c r="E1134" s="56" t="s">
        <v>1301</v>
      </c>
      <c r="F1134" s="10" t="n">
        <v>900417</v>
      </c>
      <c r="G1134" s="19" t="n">
        <v>802.81</v>
      </c>
      <c r="H1134" s="10" t="s">
        <v>175</v>
      </c>
      <c r="I1134" s="19" t="n">
        <v>802.81</v>
      </c>
    </row>
    <row r="1135" customFormat="false" ht="12.75" hidden="false" customHeight="false" outlineLevel="0" collapsed="false">
      <c r="A1135" s="16" t="n">
        <v>81</v>
      </c>
      <c r="B1135" s="10" t="n">
        <v>1128</v>
      </c>
      <c r="C1135" s="20" t="s">
        <v>1286</v>
      </c>
      <c r="D1135" s="10" t="s">
        <v>14</v>
      </c>
      <c r="E1135" s="56" t="s">
        <v>1302</v>
      </c>
      <c r="F1135" s="10" t="n">
        <v>900419</v>
      </c>
      <c r="G1135" s="19" t="n">
        <v>412.5</v>
      </c>
      <c r="H1135" s="10" t="s">
        <v>175</v>
      </c>
      <c r="I1135" s="19" t="n">
        <v>412.5</v>
      </c>
    </row>
    <row r="1136" customFormat="false" ht="12.75" hidden="false" customHeight="false" outlineLevel="0" collapsed="false">
      <c r="A1136" s="16" t="n">
        <v>81</v>
      </c>
      <c r="B1136" s="10" t="n">
        <v>1129</v>
      </c>
      <c r="C1136" s="20" t="s">
        <v>1286</v>
      </c>
      <c r="D1136" s="10" t="s">
        <v>14</v>
      </c>
      <c r="E1136" s="56" t="s">
        <v>1303</v>
      </c>
      <c r="F1136" s="10" t="n">
        <v>900422</v>
      </c>
      <c r="G1136" s="19" t="n">
        <v>1206.17</v>
      </c>
      <c r="H1136" s="10" t="s">
        <v>175</v>
      </c>
      <c r="I1136" s="19" t="n">
        <v>1206.17</v>
      </c>
    </row>
    <row r="1137" customFormat="false" ht="12.75" hidden="false" customHeight="false" outlineLevel="0" collapsed="false">
      <c r="A1137" s="16" t="n">
        <v>81</v>
      </c>
      <c r="B1137" s="10" t="n">
        <v>1130</v>
      </c>
      <c r="C1137" s="20" t="s">
        <v>1286</v>
      </c>
      <c r="D1137" s="10" t="s">
        <v>14</v>
      </c>
      <c r="E1137" s="56" t="s">
        <v>1304</v>
      </c>
      <c r="F1137" s="10" t="n">
        <v>900462</v>
      </c>
      <c r="G1137" s="19" t="n">
        <v>322.2</v>
      </c>
      <c r="H1137" s="10" t="s">
        <v>175</v>
      </c>
      <c r="I1137" s="19" t="n">
        <v>322.2</v>
      </c>
    </row>
    <row r="1138" customFormat="false" ht="12.75" hidden="false" customHeight="false" outlineLevel="0" collapsed="false">
      <c r="A1138" s="16" t="n">
        <v>81</v>
      </c>
      <c r="B1138" s="10" t="n">
        <v>1131</v>
      </c>
      <c r="C1138" s="20" t="s">
        <v>1286</v>
      </c>
      <c r="D1138" s="10" t="s">
        <v>14</v>
      </c>
      <c r="E1138" s="56" t="s">
        <v>1305</v>
      </c>
      <c r="F1138" s="10" t="n">
        <v>900493</v>
      </c>
      <c r="G1138" s="19" t="n">
        <v>605.14</v>
      </c>
      <c r="H1138" s="10" t="s">
        <v>175</v>
      </c>
      <c r="I1138" s="19" t="n">
        <v>605.14</v>
      </c>
    </row>
    <row r="1139" customFormat="false" ht="12.75" hidden="false" customHeight="false" outlineLevel="0" collapsed="false">
      <c r="A1139" s="16" t="n">
        <v>81</v>
      </c>
      <c r="B1139" s="10" t="n">
        <v>1132</v>
      </c>
      <c r="C1139" s="20" t="s">
        <v>1286</v>
      </c>
      <c r="D1139" s="10" t="s">
        <v>14</v>
      </c>
      <c r="E1139" s="56" t="s">
        <v>1306</v>
      </c>
      <c r="F1139" s="10" t="n">
        <v>900547</v>
      </c>
      <c r="G1139" s="19" t="n">
        <v>1071.69</v>
      </c>
      <c r="H1139" s="10" t="s">
        <v>175</v>
      </c>
      <c r="I1139" s="19" t="n">
        <v>1071.69</v>
      </c>
    </row>
    <row r="1140" customFormat="false" ht="12.75" hidden="false" customHeight="false" outlineLevel="0" collapsed="false">
      <c r="A1140" s="16" t="n">
        <v>81</v>
      </c>
      <c r="B1140" s="10" t="n">
        <v>1133</v>
      </c>
      <c r="C1140" s="20" t="s">
        <v>1286</v>
      </c>
      <c r="D1140" s="10" t="s">
        <v>14</v>
      </c>
      <c r="E1140" s="56" t="s">
        <v>1307</v>
      </c>
      <c r="F1140" s="10" t="n">
        <v>900560</v>
      </c>
      <c r="G1140" s="19" t="n">
        <v>241.95</v>
      </c>
      <c r="H1140" s="10" t="s">
        <v>175</v>
      </c>
      <c r="I1140" s="19" t="n">
        <v>241.95</v>
      </c>
    </row>
    <row r="1141" customFormat="false" ht="12.75" hidden="false" customHeight="false" outlineLevel="0" collapsed="false">
      <c r="A1141" s="16" t="n">
        <v>81</v>
      </c>
      <c r="B1141" s="10" t="n">
        <v>1134</v>
      </c>
      <c r="C1141" s="20" t="s">
        <v>1286</v>
      </c>
      <c r="D1141" s="10" t="s">
        <v>14</v>
      </c>
      <c r="E1141" s="56" t="s">
        <v>1308</v>
      </c>
      <c r="F1141" s="10" t="n">
        <v>900571</v>
      </c>
      <c r="G1141" s="19" t="n">
        <v>1344.6</v>
      </c>
      <c r="H1141" s="10" t="s">
        <v>175</v>
      </c>
      <c r="I1141" s="19" t="n">
        <v>1344.6</v>
      </c>
    </row>
    <row r="1142" customFormat="false" ht="12.75" hidden="false" customHeight="false" outlineLevel="0" collapsed="false">
      <c r="A1142" s="16" t="n">
        <v>81</v>
      </c>
      <c r="B1142" s="10" t="n">
        <v>1135</v>
      </c>
      <c r="C1142" s="20" t="s">
        <v>1286</v>
      </c>
      <c r="D1142" s="10" t="s">
        <v>14</v>
      </c>
      <c r="E1142" s="56" t="s">
        <v>1309</v>
      </c>
      <c r="F1142" s="10" t="n">
        <v>900603</v>
      </c>
      <c r="G1142" s="19" t="n">
        <v>1267.34</v>
      </c>
      <c r="H1142" s="10" t="s">
        <v>175</v>
      </c>
      <c r="I1142" s="19" t="n">
        <v>1267.34</v>
      </c>
    </row>
    <row r="1143" customFormat="false" ht="12.75" hidden="false" customHeight="false" outlineLevel="0" collapsed="false">
      <c r="A1143" s="16" t="n">
        <v>81</v>
      </c>
      <c r="B1143" s="10" t="n">
        <v>1136</v>
      </c>
      <c r="C1143" s="20" t="s">
        <v>1286</v>
      </c>
      <c r="D1143" s="10" t="s">
        <v>14</v>
      </c>
      <c r="E1143" s="56" t="s">
        <v>1310</v>
      </c>
      <c r="F1143" s="10" t="n">
        <v>900605</v>
      </c>
      <c r="G1143" s="19" t="n">
        <v>302.6</v>
      </c>
      <c r="H1143" s="10" t="s">
        <v>175</v>
      </c>
      <c r="I1143" s="19" t="n">
        <v>302.6</v>
      </c>
    </row>
    <row r="1144" customFormat="false" ht="12.75" hidden="false" customHeight="false" outlineLevel="0" collapsed="false">
      <c r="A1144" s="16" t="n">
        <v>81</v>
      </c>
      <c r="B1144" s="10" t="n">
        <v>1137</v>
      </c>
      <c r="C1144" s="20" t="s">
        <v>1286</v>
      </c>
      <c r="D1144" s="10" t="s">
        <v>14</v>
      </c>
      <c r="E1144" s="56" t="s">
        <v>1311</v>
      </c>
      <c r="F1144" s="10" t="n">
        <v>900620</v>
      </c>
      <c r="G1144" s="19" t="n">
        <v>2260.65</v>
      </c>
      <c r="H1144" s="10" t="s">
        <v>175</v>
      </c>
      <c r="I1144" s="19" t="n">
        <v>2260.65</v>
      </c>
    </row>
    <row r="1145" customFormat="false" ht="12.75" hidden="false" customHeight="false" outlineLevel="0" collapsed="false">
      <c r="A1145" s="16" t="n">
        <v>81</v>
      </c>
      <c r="B1145" s="10" t="n">
        <v>1138</v>
      </c>
      <c r="C1145" s="20" t="s">
        <v>1286</v>
      </c>
      <c r="D1145" s="10" t="s">
        <v>14</v>
      </c>
      <c r="E1145" s="56" t="s">
        <v>1312</v>
      </c>
      <c r="F1145" s="10" t="n">
        <v>900638</v>
      </c>
      <c r="G1145" s="19" t="n">
        <v>665.37</v>
      </c>
      <c r="H1145" s="10" t="s">
        <v>175</v>
      </c>
      <c r="I1145" s="19" t="n">
        <v>665.37</v>
      </c>
    </row>
    <row r="1146" customFormat="false" ht="12.75" hidden="false" customHeight="false" outlineLevel="0" collapsed="false">
      <c r="A1146" s="16" t="n">
        <v>81</v>
      </c>
      <c r="B1146" s="10" t="n">
        <v>1139</v>
      </c>
      <c r="C1146" s="20" t="s">
        <v>1286</v>
      </c>
      <c r="D1146" s="10" t="s">
        <v>14</v>
      </c>
      <c r="E1146" s="56" t="s">
        <v>1313</v>
      </c>
      <c r="F1146" s="10" t="n">
        <v>900639</v>
      </c>
      <c r="G1146" s="19" t="n">
        <v>5733.93</v>
      </c>
      <c r="H1146" s="10" t="s">
        <v>175</v>
      </c>
      <c r="I1146" s="19" t="n">
        <v>5733.93</v>
      </c>
    </row>
    <row r="1147" customFormat="false" ht="12.75" hidden="false" customHeight="false" outlineLevel="0" collapsed="false">
      <c r="A1147" s="42" t="n">
        <v>82</v>
      </c>
      <c r="B1147" s="10" t="n">
        <v>1140</v>
      </c>
      <c r="C1147" s="20" t="s">
        <v>1314</v>
      </c>
      <c r="D1147" s="10" t="s">
        <v>14</v>
      </c>
      <c r="E1147" s="22" t="s">
        <v>1315</v>
      </c>
      <c r="F1147" s="10" t="n">
        <v>108</v>
      </c>
      <c r="G1147" s="19" t="n">
        <v>85</v>
      </c>
      <c r="H1147" s="10" t="s">
        <v>17</v>
      </c>
      <c r="I1147" s="19" t="n">
        <v>85</v>
      </c>
    </row>
    <row r="1148" customFormat="false" ht="25.5" hidden="false" customHeight="false" outlineLevel="0" collapsed="false">
      <c r="A1148" s="42" t="n">
        <v>82</v>
      </c>
      <c r="B1148" s="10" t="n">
        <v>1141</v>
      </c>
      <c r="C1148" s="20" t="s">
        <v>1314</v>
      </c>
      <c r="D1148" s="10" t="s">
        <v>14</v>
      </c>
      <c r="E1148" s="22" t="s">
        <v>1316</v>
      </c>
      <c r="F1148" s="10" t="n">
        <v>238</v>
      </c>
      <c r="G1148" s="19" t="n">
        <v>674</v>
      </c>
      <c r="H1148" s="10" t="s">
        <v>17</v>
      </c>
      <c r="I1148" s="19" t="n">
        <v>674</v>
      </c>
    </row>
    <row r="1149" customFormat="false" ht="12.75" hidden="false" customHeight="false" outlineLevel="0" collapsed="false">
      <c r="A1149" s="42" t="n">
        <v>82</v>
      </c>
      <c r="B1149" s="10" t="n">
        <v>1142</v>
      </c>
      <c r="C1149" s="20" t="s">
        <v>1314</v>
      </c>
      <c r="D1149" s="10" t="s">
        <v>14</v>
      </c>
      <c r="E1149" s="22" t="s">
        <v>1317</v>
      </c>
      <c r="F1149" s="10" t="n">
        <v>275</v>
      </c>
      <c r="G1149" s="19" t="n">
        <v>6485</v>
      </c>
      <c r="H1149" s="10" t="s">
        <v>17</v>
      </c>
      <c r="I1149" s="19" t="n">
        <v>6485</v>
      </c>
    </row>
    <row r="1150" customFormat="false" ht="12.75" hidden="false" customHeight="false" outlineLevel="0" collapsed="false">
      <c r="A1150" s="42" t="n">
        <v>82</v>
      </c>
      <c r="B1150" s="10" t="n">
        <v>1143</v>
      </c>
      <c r="C1150" s="20" t="s">
        <v>1314</v>
      </c>
      <c r="D1150" s="10" t="s">
        <v>14</v>
      </c>
      <c r="E1150" s="22" t="s">
        <v>1318</v>
      </c>
      <c r="F1150" s="10" t="n">
        <v>281</v>
      </c>
      <c r="G1150" s="19" t="n">
        <v>335</v>
      </c>
      <c r="H1150" s="10" t="s">
        <v>17</v>
      </c>
      <c r="I1150" s="19" t="n">
        <v>335</v>
      </c>
    </row>
    <row r="1151" customFormat="false" ht="12.75" hidden="false" customHeight="false" outlineLevel="0" collapsed="false">
      <c r="A1151" s="42" t="n">
        <v>82</v>
      </c>
      <c r="B1151" s="10" t="n">
        <v>1144</v>
      </c>
      <c r="C1151" s="20" t="s">
        <v>1314</v>
      </c>
      <c r="D1151" s="10" t="s">
        <v>14</v>
      </c>
      <c r="E1151" s="22" t="s">
        <v>1319</v>
      </c>
      <c r="F1151" s="10" t="n">
        <v>288</v>
      </c>
      <c r="G1151" s="19" t="n">
        <v>608</v>
      </c>
      <c r="H1151" s="10" t="s">
        <v>17</v>
      </c>
      <c r="I1151" s="19" t="n">
        <v>608</v>
      </c>
    </row>
    <row r="1152" customFormat="false" ht="12.75" hidden="false" customHeight="false" outlineLevel="0" collapsed="false">
      <c r="A1152" s="42" t="n">
        <v>82</v>
      </c>
      <c r="B1152" s="10" t="n">
        <v>1145</v>
      </c>
      <c r="C1152" s="20" t="s">
        <v>1314</v>
      </c>
      <c r="D1152" s="10" t="s">
        <v>14</v>
      </c>
      <c r="E1152" s="22" t="s">
        <v>1320</v>
      </c>
      <c r="F1152" s="10" t="n">
        <v>295</v>
      </c>
      <c r="G1152" s="19" t="n">
        <v>408</v>
      </c>
      <c r="H1152" s="10" t="s">
        <v>17</v>
      </c>
      <c r="I1152" s="19" t="n">
        <v>408</v>
      </c>
    </row>
    <row r="1153" customFormat="false" ht="12.75" hidden="false" customHeight="false" outlineLevel="0" collapsed="false">
      <c r="A1153" s="42" t="n">
        <v>82</v>
      </c>
      <c r="B1153" s="10" t="n">
        <v>1146</v>
      </c>
      <c r="C1153" s="20" t="s">
        <v>1314</v>
      </c>
      <c r="D1153" s="10" t="s">
        <v>14</v>
      </c>
      <c r="E1153" s="22" t="s">
        <v>1321</v>
      </c>
      <c r="F1153" s="34" t="n">
        <v>259</v>
      </c>
      <c r="G1153" s="19" t="n">
        <v>860</v>
      </c>
      <c r="H1153" s="10" t="s">
        <v>17</v>
      </c>
      <c r="I1153" s="19" t="n">
        <v>860</v>
      </c>
    </row>
    <row r="1154" customFormat="false" ht="12.75" hidden="false" customHeight="false" outlineLevel="0" collapsed="false">
      <c r="A1154" s="42" t="n">
        <v>82</v>
      </c>
      <c r="B1154" s="10" t="n">
        <v>1147</v>
      </c>
      <c r="C1154" s="20" t="s">
        <v>1314</v>
      </c>
      <c r="D1154" s="10" t="s">
        <v>14</v>
      </c>
      <c r="E1154" s="22" t="s">
        <v>1322</v>
      </c>
      <c r="F1154" s="55" t="n">
        <v>96</v>
      </c>
      <c r="G1154" s="19" t="n">
        <v>2165.47</v>
      </c>
      <c r="H1154" s="10" t="s">
        <v>175</v>
      </c>
      <c r="I1154" s="19" t="n">
        <v>2165.47</v>
      </c>
    </row>
    <row r="1155" customFormat="false" ht="12.75" hidden="false" customHeight="false" outlineLevel="0" collapsed="false">
      <c r="A1155" s="42" t="n">
        <v>82</v>
      </c>
      <c r="B1155" s="10" t="n">
        <v>1148</v>
      </c>
      <c r="C1155" s="20" t="s">
        <v>1314</v>
      </c>
      <c r="D1155" s="10" t="s">
        <v>14</v>
      </c>
      <c r="E1155" s="22" t="s">
        <v>1323</v>
      </c>
      <c r="F1155" s="34" t="n">
        <v>540</v>
      </c>
      <c r="G1155" s="19" t="n">
        <v>164.75</v>
      </c>
      <c r="H1155" s="10" t="s">
        <v>175</v>
      </c>
      <c r="I1155" s="19" t="n">
        <v>164.75</v>
      </c>
    </row>
    <row r="1156" customFormat="false" ht="12.75" hidden="false" customHeight="false" outlineLevel="0" collapsed="false">
      <c r="A1156" s="42" t="n">
        <v>82</v>
      </c>
      <c r="B1156" s="10" t="n">
        <v>1149</v>
      </c>
      <c r="C1156" s="20" t="s">
        <v>1314</v>
      </c>
      <c r="D1156" s="10" t="s">
        <v>14</v>
      </c>
      <c r="E1156" s="22" t="s">
        <v>1324</v>
      </c>
      <c r="F1156" s="34" t="n">
        <v>597</v>
      </c>
      <c r="G1156" s="19" t="n">
        <v>971.16</v>
      </c>
      <c r="H1156" s="10" t="s">
        <v>175</v>
      </c>
      <c r="I1156" s="19" t="n">
        <v>971.16</v>
      </c>
    </row>
    <row r="1157" customFormat="false" ht="12.75" hidden="false" customHeight="false" outlineLevel="0" collapsed="false">
      <c r="A1157" s="42" t="n">
        <v>82</v>
      </c>
      <c r="B1157" s="10" t="n">
        <v>1150</v>
      </c>
      <c r="C1157" s="20" t="s">
        <v>1314</v>
      </c>
      <c r="D1157" s="10" t="s">
        <v>14</v>
      </c>
      <c r="E1157" s="22" t="s">
        <v>1325</v>
      </c>
      <c r="F1157" s="34" t="n">
        <v>604</v>
      </c>
      <c r="G1157" s="19" t="n">
        <v>2419.96</v>
      </c>
      <c r="H1157" s="10" t="s">
        <v>175</v>
      </c>
      <c r="I1157" s="19" t="n">
        <v>2419.96</v>
      </c>
    </row>
    <row r="1158" customFormat="false" ht="12.75" hidden="false" customHeight="false" outlineLevel="0" collapsed="false">
      <c r="A1158" s="42" t="n">
        <v>82</v>
      </c>
      <c r="B1158" s="10" t="n">
        <v>1151</v>
      </c>
      <c r="C1158" s="20" t="s">
        <v>1314</v>
      </c>
      <c r="D1158" s="10" t="s">
        <v>14</v>
      </c>
      <c r="E1158" s="22" t="s">
        <v>1326</v>
      </c>
      <c r="F1158" s="34" t="n">
        <v>82323</v>
      </c>
      <c r="G1158" s="19" t="n">
        <v>1000</v>
      </c>
      <c r="H1158" s="10" t="s">
        <v>89</v>
      </c>
      <c r="I1158" s="19" t="n">
        <v>1000</v>
      </c>
    </row>
    <row r="1159" customFormat="false" ht="12.75" hidden="false" customHeight="false" outlineLevel="0" collapsed="false">
      <c r="A1159" s="42" t="n">
        <v>82</v>
      </c>
      <c r="B1159" s="10" t="n">
        <v>1152</v>
      </c>
      <c r="C1159" s="20" t="s">
        <v>1314</v>
      </c>
      <c r="D1159" s="10" t="s">
        <v>14</v>
      </c>
      <c r="E1159" s="22" t="s">
        <v>1327</v>
      </c>
      <c r="F1159" s="34" t="n">
        <v>82374</v>
      </c>
      <c r="G1159" s="19" t="n">
        <v>93</v>
      </c>
      <c r="H1159" s="10" t="s">
        <v>89</v>
      </c>
      <c r="I1159" s="19" t="n">
        <v>93</v>
      </c>
    </row>
    <row r="1160" customFormat="false" ht="12.75" hidden="false" customHeight="false" outlineLevel="0" collapsed="false">
      <c r="A1160" s="42" t="n">
        <v>82</v>
      </c>
      <c r="B1160" s="10" t="n">
        <v>1153</v>
      </c>
      <c r="C1160" s="20" t="s">
        <v>1314</v>
      </c>
      <c r="D1160" s="10" t="s">
        <v>14</v>
      </c>
      <c r="E1160" s="22" t="s">
        <v>1328</v>
      </c>
      <c r="F1160" s="34" t="n">
        <v>114559</v>
      </c>
      <c r="G1160" s="19" t="n">
        <v>1300</v>
      </c>
      <c r="H1160" s="10" t="s">
        <v>170</v>
      </c>
      <c r="I1160" s="19" t="n">
        <v>1300</v>
      </c>
    </row>
    <row r="1161" customFormat="false" ht="12.75" hidden="false" customHeight="false" outlineLevel="0" collapsed="false">
      <c r="A1161" s="42" t="n">
        <v>82</v>
      </c>
      <c r="B1161" s="10" t="n">
        <v>1154</v>
      </c>
      <c r="C1161" s="20" t="s">
        <v>1314</v>
      </c>
      <c r="D1161" s="10" t="s">
        <v>14</v>
      </c>
      <c r="E1161" s="22" t="s">
        <v>1329</v>
      </c>
      <c r="F1161" s="34" t="n">
        <v>114692</v>
      </c>
      <c r="G1161" s="19" t="n">
        <v>500</v>
      </c>
      <c r="H1161" s="10" t="s">
        <v>170</v>
      </c>
      <c r="I1161" s="19" t="n">
        <v>500</v>
      </c>
    </row>
    <row r="1162" customFormat="false" ht="12.75" hidden="false" customHeight="false" outlineLevel="0" collapsed="false">
      <c r="A1162" s="42" t="n">
        <v>85</v>
      </c>
      <c r="B1162" s="10" t="n">
        <v>1155</v>
      </c>
      <c r="C1162" s="20" t="s">
        <v>1330</v>
      </c>
      <c r="D1162" s="10" t="s">
        <v>14</v>
      </c>
      <c r="E1162" s="22" t="s">
        <v>1331</v>
      </c>
      <c r="F1162" s="34" t="s">
        <v>1332</v>
      </c>
      <c r="G1162" s="19" t="n">
        <v>2027</v>
      </c>
      <c r="H1162" s="10" t="s">
        <v>17</v>
      </c>
      <c r="I1162" s="19" t="n">
        <v>2027</v>
      </c>
    </row>
    <row r="1163" customFormat="false" ht="12.75" hidden="false" customHeight="false" outlineLevel="0" collapsed="false">
      <c r="A1163" s="42" t="n">
        <v>85</v>
      </c>
      <c r="B1163" s="10" t="n">
        <v>1156</v>
      </c>
      <c r="C1163" s="20" t="s">
        <v>1330</v>
      </c>
      <c r="D1163" s="10" t="s">
        <v>14</v>
      </c>
      <c r="E1163" s="22" t="s">
        <v>1333</v>
      </c>
      <c r="F1163" s="10" t="s">
        <v>1334</v>
      </c>
      <c r="G1163" s="19" t="n">
        <v>171.71</v>
      </c>
      <c r="H1163" s="10" t="s">
        <v>17</v>
      </c>
      <c r="I1163" s="19" t="n">
        <v>171.71</v>
      </c>
    </row>
    <row r="1164" customFormat="false" ht="12.75" hidden="false" customHeight="false" outlineLevel="0" collapsed="false">
      <c r="A1164" s="42" t="n">
        <v>85</v>
      </c>
      <c r="B1164" s="10" t="n">
        <v>1157</v>
      </c>
      <c r="C1164" s="20" t="s">
        <v>1330</v>
      </c>
      <c r="D1164" s="10" t="s">
        <v>14</v>
      </c>
      <c r="E1164" s="22" t="s">
        <v>1335</v>
      </c>
      <c r="F1164" s="10" t="s">
        <v>1336</v>
      </c>
      <c r="G1164" s="19" t="n">
        <v>3084.5</v>
      </c>
      <c r="H1164" s="10" t="s">
        <v>17</v>
      </c>
      <c r="I1164" s="19" t="n">
        <v>3084.5</v>
      </c>
    </row>
    <row r="1165" customFormat="false" ht="12.75" hidden="false" customHeight="false" outlineLevel="0" collapsed="false">
      <c r="A1165" s="42" t="n">
        <v>86</v>
      </c>
      <c r="B1165" s="10" t="n">
        <v>1158</v>
      </c>
      <c r="C1165" s="20" t="s">
        <v>1337</v>
      </c>
      <c r="D1165" s="10" t="s">
        <v>14</v>
      </c>
      <c r="E1165" s="22" t="s">
        <v>1338</v>
      </c>
      <c r="F1165" s="34" t="n">
        <v>800172</v>
      </c>
      <c r="G1165" s="19" t="n">
        <v>905</v>
      </c>
      <c r="H1165" s="10" t="s">
        <v>17</v>
      </c>
      <c r="I1165" s="19" t="n">
        <v>905</v>
      </c>
    </row>
    <row r="1166" customFormat="false" ht="12.75" hidden="false" customHeight="false" outlineLevel="0" collapsed="false">
      <c r="A1166" s="42" t="n">
        <v>86</v>
      </c>
      <c r="B1166" s="10" t="n">
        <v>1159</v>
      </c>
      <c r="C1166" s="20" t="s">
        <v>1337</v>
      </c>
      <c r="D1166" s="10" t="s">
        <v>14</v>
      </c>
      <c r="E1166" s="22" t="s">
        <v>1339</v>
      </c>
      <c r="F1166" s="34" t="n">
        <v>800294</v>
      </c>
      <c r="G1166" s="19" t="n">
        <v>38.16</v>
      </c>
      <c r="H1166" s="10" t="s">
        <v>17</v>
      </c>
      <c r="I1166" s="19" t="n">
        <v>38.16</v>
      </c>
    </row>
    <row r="1167" customFormat="false" ht="12.75" hidden="false" customHeight="false" outlineLevel="0" collapsed="false">
      <c r="A1167" s="42" t="n">
        <v>86</v>
      </c>
      <c r="B1167" s="10" t="n">
        <v>1160</v>
      </c>
      <c r="C1167" s="20" t="s">
        <v>1337</v>
      </c>
      <c r="D1167" s="10" t="s">
        <v>14</v>
      </c>
      <c r="E1167" s="22" t="s">
        <v>1340</v>
      </c>
      <c r="F1167" s="34" t="n">
        <v>800365</v>
      </c>
      <c r="G1167" s="19" t="n">
        <v>339.75</v>
      </c>
      <c r="H1167" s="10" t="s">
        <v>17</v>
      </c>
      <c r="I1167" s="19" t="n">
        <v>339.75</v>
      </c>
    </row>
    <row r="1168" customFormat="false" ht="12.75" hidden="false" customHeight="false" outlineLevel="0" collapsed="false">
      <c r="A1168" s="42" t="n">
        <v>86</v>
      </c>
      <c r="B1168" s="10" t="n">
        <v>1161</v>
      </c>
      <c r="C1168" s="20" t="s">
        <v>1337</v>
      </c>
      <c r="D1168" s="10" t="s">
        <v>14</v>
      </c>
      <c r="E1168" s="22" t="s">
        <v>1341</v>
      </c>
      <c r="F1168" s="34" t="n">
        <v>800385</v>
      </c>
      <c r="G1168" s="19" t="n">
        <v>86.75</v>
      </c>
      <c r="H1168" s="10" t="s">
        <v>17</v>
      </c>
      <c r="I1168" s="19" t="n">
        <v>86.75</v>
      </c>
    </row>
    <row r="1169" customFormat="false" ht="12.75" hidden="false" customHeight="false" outlineLevel="0" collapsed="false">
      <c r="A1169" s="42" t="n">
        <v>86</v>
      </c>
      <c r="B1169" s="10" t="n">
        <v>1162</v>
      </c>
      <c r="C1169" s="20" t="s">
        <v>1337</v>
      </c>
      <c r="D1169" s="10" t="s">
        <v>14</v>
      </c>
      <c r="E1169" s="22" t="s">
        <v>1342</v>
      </c>
      <c r="F1169" s="34" t="n">
        <v>800393</v>
      </c>
      <c r="G1169" s="19" t="n">
        <v>343.75</v>
      </c>
      <c r="H1169" s="10" t="s">
        <v>17</v>
      </c>
      <c r="I1169" s="19" t="n">
        <v>343.75</v>
      </c>
    </row>
    <row r="1170" customFormat="false" ht="12.75" hidden="false" customHeight="false" outlineLevel="0" collapsed="false">
      <c r="A1170" s="42" t="n">
        <v>86</v>
      </c>
      <c r="B1170" s="10" t="n">
        <v>1163</v>
      </c>
      <c r="C1170" s="20" t="s">
        <v>1337</v>
      </c>
      <c r="D1170" s="10" t="s">
        <v>14</v>
      </c>
      <c r="E1170" s="22" t="s">
        <v>1343</v>
      </c>
      <c r="F1170" s="34" t="n">
        <v>132</v>
      </c>
      <c r="G1170" s="19" t="n">
        <v>1455</v>
      </c>
      <c r="H1170" s="10" t="s">
        <v>89</v>
      </c>
      <c r="I1170" s="19" t="n">
        <v>1455</v>
      </c>
    </row>
    <row r="1171" customFormat="false" ht="12.75" hidden="false" customHeight="false" outlineLevel="0" collapsed="false">
      <c r="A1171" s="42" t="n">
        <v>86</v>
      </c>
      <c r="B1171" s="10" t="n">
        <v>1164</v>
      </c>
      <c r="C1171" s="20" t="s">
        <v>1337</v>
      </c>
      <c r="D1171" s="10" t="s">
        <v>14</v>
      </c>
      <c r="E1171" s="22" t="s">
        <v>1344</v>
      </c>
      <c r="F1171" s="34" t="n">
        <v>133</v>
      </c>
      <c r="G1171" s="19" t="n">
        <v>9600</v>
      </c>
      <c r="H1171" s="10" t="s">
        <v>89</v>
      </c>
      <c r="I1171" s="19" t="n">
        <v>9600</v>
      </c>
    </row>
    <row r="1172" customFormat="false" ht="12.75" hidden="false" customHeight="false" outlineLevel="0" collapsed="false">
      <c r="A1172" s="16" t="n">
        <v>89</v>
      </c>
      <c r="B1172" s="10" t="n">
        <v>1165</v>
      </c>
      <c r="C1172" s="20" t="s">
        <v>1345</v>
      </c>
      <c r="D1172" s="10" t="s">
        <v>14</v>
      </c>
      <c r="E1172" s="18" t="s">
        <v>1346</v>
      </c>
      <c r="F1172" s="10" t="n">
        <v>900314</v>
      </c>
      <c r="G1172" s="19" t="n">
        <v>231.98</v>
      </c>
      <c r="H1172" s="10" t="s">
        <v>175</v>
      </c>
      <c r="I1172" s="19" t="n">
        <v>231.98</v>
      </c>
    </row>
    <row r="1173" customFormat="false" ht="12.75" hidden="false" customHeight="false" outlineLevel="0" collapsed="false">
      <c r="A1173" s="16" t="n">
        <v>89</v>
      </c>
      <c r="B1173" s="10" t="n">
        <v>1166</v>
      </c>
      <c r="C1173" s="20" t="s">
        <v>1345</v>
      </c>
      <c r="D1173" s="10" t="s">
        <v>14</v>
      </c>
      <c r="E1173" s="18" t="s">
        <v>1347</v>
      </c>
      <c r="F1173" s="10" t="n">
        <v>900447</v>
      </c>
      <c r="G1173" s="19" t="n">
        <v>22.31</v>
      </c>
      <c r="H1173" s="10" t="s">
        <v>175</v>
      </c>
      <c r="I1173" s="19" t="n">
        <v>22.31</v>
      </c>
    </row>
    <row r="1174" customFormat="false" ht="12.75" hidden="false" customHeight="false" outlineLevel="0" collapsed="false">
      <c r="A1174" s="16" t="n">
        <v>89</v>
      </c>
      <c r="B1174" s="10" t="n">
        <v>1167</v>
      </c>
      <c r="C1174" s="20" t="s">
        <v>1345</v>
      </c>
      <c r="D1174" s="10" t="s">
        <v>14</v>
      </c>
      <c r="E1174" s="18" t="s">
        <v>1348</v>
      </c>
      <c r="F1174" s="10" t="n">
        <v>900813</v>
      </c>
      <c r="G1174" s="19" t="n">
        <v>197.64</v>
      </c>
      <c r="H1174" s="10" t="s">
        <v>175</v>
      </c>
      <c r="I1174" s="19" t="n">
        <v>197.64</v>
      </c>
    </row>
    <row r="1175" customFormat="false" ht="12.75" hidden="false" customHeight="false" outlineLevel="0" collapsed="false">
      <c r="A1175" s="16" t="n">
        <v>89</v>
      </c>
      <c r="B1175" s="10" t="n">
        <v>1168</v>
      </c>
      <c r="C1175" s="20" t="s">
        <v>1345</v>
      </c>
      <c r="D1175" s="10" t="s">
        <v>14</v>
      </c>
      <c r="E1175" s="18" t="s">
        <v>1349</v>
      </c>
      <c r="F1175" s="10" t="n">
        <v>900814</v>
      </c>
      <c r="G1175" s="19" t="n">
        <v>121.63</v>
      </c>
      <c r="H1175" s="10" t="s">
        <v>175</v>
      </c>
      <c r="I1175" s="19" t="n">
        <v>121.63</v>
      </c>
    </row>
    <row r="1176" customFormat="false" ht="12.75" hidden="false" customHeight="false" outlineLevel="0" collapsed="false">
      <c r="A1176" s="16" t="n">
        <v>90</v>
      </c>
      <c r="B1176" s="10" t="n">
        <v>1169</v>
      </c>
      <c r="C1176" s="20" t="s">
        <v>1350</v>
      </c>
      <c r="D1176" s="10" t="s">
        <v>14</v>
      </c>
      <c r="E1176" s="18" t="s">
        <v>1351</v>
      </c>
      <c r="F1176" s="10" t="n">
        <v>801008</v>
      </c>
      <c r="G1176" s="19" t="n">
        <v>2425</v>
      </c>
      <c r="H1176" s="10" t="s">
        <v>17</v>
      </c>
      <c r="I1176" s="19" t="n">
        <v>2425</v>
      </c>
    </row>
    <row r="1177" customFormat="false" ht="12.75" hidden="false" customHeight="false" outlineLevel="0" collapsed="false">
      <c r="A1177" s="16" t="n">
        <v>90</v>
      </c>
      <c r="B1177" s="10" t="n">
        <v>1170</v>
      </c>
      <c r="C1177" s="20" t="s">
        <v>1350</v>
      </c>
      <c r="D1177" s="10" t="s">
        <v>14</v>
      </c>
      <c r="E1177" s="18" t="s">
        <v>1352</v>
      </c>
      <c r="F1177" s="10" t="n">
        <v>801046</v>
      </c>
      <c r="G1177" s="19" t="n">
        <v>8912</v>
      </c>
      <c r="H1177" s="10" t="s">
        <v>17</v>
      </c>
      <c r="I1177" s="19" t="n">
        <v>8912</v>
      </c>
    </row>
    <row r="1178" customFormat="false" ht="12.75" hidden="false" customHeight="false" outlineLevel="0" collapsed="false">
      <c r="A1178" s="16" t="n">
        <v>90</v>
      </c>
      <c r="B1178" s="10" t="n">
        <v>1171</v>
      </c>
      <c r="C1178" s="20" t="s">
        <v>1350</v>
      </c>
      <c r="D1178" s="10" t="s">
        <v>14</v>
      </c>
      <c r="E1178" s="18" t="s">
        <v>1353</v>
      </c>
      <c r="F1178" s="10" t="n">
        <v>801051</v>
      </c>
      <c r="G1178" s="19" t="n">
        <v>62</v>
      </c>
      <c r="H1178" s="10" t="s">
        <v>17</v>
      </c>
      <c r="I1178" s="19" t="n">
        <v>62</v>
      </c>
    </row>
    <row r="1179" customFormat="false" ht="12.75" hidden="false" customHeight="false" outlineLevel="0" collapsed="false">
      <c r="A1179" s="16" t="n">
        <v>90</v>
      </c>
      <c r="B1179" s="10" t="n">
        <v>1172</v>
      </c>
      <c r="C1179" s="20" t="s">
        <v>1350</v>
      </c>
      <c r="D1179" s="10" t="s">
        <v>14</v>
      </c>
      <c r="E1179" s="18" t="s">
        <v>1354</v>
      </c>
      <c r="F1179" s="10" t="n">
        <v>801125</v>
      </c>
      <c r="G1179" s="19" t="n">
        <v>525</v>
      </c>
      <c r="H1179" s="10" t="s">
        <v>17</v>
      </c>
      <c r="I1179" s="19" t="n">
        <v>525</v>
      </c>
    </row>
    <row r="1180" customFormat="false" ht="12.75" hidden="false" customHeight="false" outlineLevel="0" collapsed="false">
      <c r="A1180" s="16" t="n">
        <v>90</v>
      </c>
      <c r="B1180" s="10" t="n">
        <v>1173</v>
      </c>
      <c r="C1180" s="20" t="s">
        <v>1350</v>
      </c>
      <c r="D1180" s="10" t="s">
        <v>14</v>
      </c>
      <c r="E1180" s="18" t="s">
        <v>1355</v>
      </c>
      <c r="F1180" s="10" t="n">
        <v>801127</v>
      </c>
      <c r="G1180" s="19" t="n">
        <v>269</v>
      </c>
      <c r="H1180" s="10" t="s">
        <v>17</v>
      </c>
      <c r="I1180" s="19" t="n">
        <v>269</v>
      </c>
    </row>
    <row r="1181" customFormat="false" ht="12.75" hidden="false" customHeight="false" outlineLevel="0" collapsed="false">
      <c r="A1181" s="16" t="n">
        <v>90</v>
      </c>
      <c r="B1181" s="10" t="n">
        <v>1174</v>
      </c>
      <c r="C1181" s="20" t="s">
        <v>1350</v>
      </c>
      <c r="D1181" s="10" t="s">
        <v>14</v>
      </c>
      <c r="E1181" s="18" t="s">
        <v>1356</v>
      </c>
      <c r="F1181" s="10" t="n">
        <v>801133</v>
      </c>
      <c r="G1181" s="19" t="n">
        <v>425</v>
      </c>
      <c r="H1181" s="10" t="s">
        <v>17</v>
      </c>
      <c r="I1181" s="19" t="n">
        <v>425</v>
      </c>
    </row>
    <row r="1182" customFormat="false" ht="12.75" hidden="false" customHeight="false" outlineLevel="0" collapsed="false">
      <c r="A1182" s="16" t="n">
        <v>90</v>
      </c>
      <c r="B1182" s="10" t="n">
        <v>1175</v>
      </c>
      <c r="C1182" s="20" t="s">
        <v>1350</v>
      </c>
      <c r="D1182" s="10" t="s">
        <v>14</v>
      </c>
      <c r="E1182" s="18" t="s">
        <v>1357</v>
      </c>
      <c r="F1182" s="10" t="n">
        <v>801134</v>
      </c>
      <c r="G1182" s="19" t="n">
        <v>113</v>
      </c>
      <c r="H1182" s="10" t="s">
        <v>17</v>
      </c>
      <c r="I1182" s="19" t="n">
        <v>113</v>
      </c>
    </row>
    <row r="1183" customFormat="false" ht="12.75" hidden="false" customHeight="false" outlineLevel="0" collapsed="false">
      <c r="A1183" s="16" t="n">
        <v>90</v>
      </c>
      <c r="B1183" s="10" t="n">
        <v>1176</v>
      </c>
      <c r="C1183" s="20" t="s">
        <v>1350</v>
      </c>
      <c r="D1183" s="10" t="s">
        <v>14</v>
      </c>
      <c r="E1183" s="18" t="s">
        <v>1358</v>
      </c>
      <c r="F1183" s="10" t="n">
        <v>801139</v>
      </c>
      <c r="G1183" s="19" t="n">
        <v>225</v>
      </c>
      <c r="H1183" s="10" t="s">
        <v>17</v>
      </c>
      <c r="I1183" s="19" t="n">
        <v>225</v>
      </c>
    </row>
    <row r="1184" customFormat="false" ht="12.75" hidden="false" customHeight="false" outlineLevel="0" collapsed="false">
      <c r="A1184" s="16" t="n">
        <v>90</v>
      </c>
      <c r="B1184" s="10" t="n">
        <v>1177</v>
      </c>
      <c r="C1184" s="20" t="s">
        <v>1350</v>
      </c>
      <c r="D1184" s="10" t="s">
        <v>14</v>
      </c>
      <c r="E1184" s="18" t="s">
        <v>1359</v>
      </c>
      <c r="F1184" s="10" t="n">
        <v>801152</v>
      </c>
      <c r="G1184" s="19" t="n">
        <v>225</v>
      </c>
      <c r="H1184" s="10" t="s">
        <v>17</v>
      </c>
      <c r="I1184" s="19" t="n">
        <v>225</v>
      </c>
    </row>
    <row r="1185" customFormat="false" ht="12.75" hidden="false" customHeight="false" outlineLevel="0" collapsed="false">
      <c r="A1185" s="16" t="n">
        <v>90</v>
      </c>
      <c r="B1185" s="10" t="n">
        <v>1178</v>
      </c>
      <c r="C1185" s="20" t="s">
        <v>1350</v>
      </c>
      <c r="D1185" s="10" t="s">
        <v>14</v>
      </c>
      <c r="E1185" s="18" t="s">
        <v>1360</v>
      </c>
      <c r="F1185" s="10" t="n">
        <v>801141</v>
      </c>
      <c r="G1185" s="19" t="n">
        <v>125</v>
      </c>
      <c r="H1185" s="10" t="s">
        <v>17</v>
      </c>
      <c r="I1185" s="19" t="n">
        <v>125</v>
      </c>
    </row>
    <row r="1186" customFormat="false" ht="12.75" hidden="false" customHeight="false" outlineLevel="0" collapsed="false">
      <c r="A1186" s="16" t="n">
        <v>90</v>
      </c>
      <c r="B1186" s="10" t="n">
        <v>1179</v>
      </c>
      <c r="C1186" s="20" t="s">
        <v>1350</v>
      </c>
      <c r="D1186" s="10" t="s">
        <v>14</v>
      </c>
      <c r="E1186" s="18" t="s">
        <v>1361</v>
      </c>
      <c r="F1186" s="10" t="n">
        <v>801155</v>
      </c>
      <c r="G1186" s="19" t="n">
        <v>225</v>
      </c>
      <c r="H1186" s="10" t="s">
        <v>17</v>
      </c>
      <c r="I1186" s="19" t="n">
        <v>225</v>
      </c>
    </row>
    <row r="1187" customFormat="false" ht="12.75" hidden="false" customHeight="false" outlineLevel="0" collapsed="false">
      <c r="A1187" s="16" t="n">
        <v>90</v>
      </c>
      <c r="B1187" s="10" t="n">
        <v>1180</v>
      </c>
      <c r="C1187" s="20" t="s">
        <v>1350</v>
      </c>
      <c r="D1187" s="10" t="s">
        <v>14</v>
      </c>
      <c r="E1187" s="18" t="s">
        <v>1362</v>
      </c>
      <c r="F1187" s="10" t="n">
        <v>801158</v>
      </c>
      <c r="G1187" s="19" t="n">
        <v>369</v>
      </c>
      <c r="H1187" s="10" t="s">
        <v>17</v>
      </c>
      <c r="I1187" s="19" t="n">
        <v>369</v>
      </c>
    </row>
    <row r="1188" customFormat="false" ht="12.75" hidden="false" customHeight="false" outlineLevel="0" collapsed="false">
      <c r="A1188" s="16" t="n">
        <v>90</v>
      </c>
      <c r="B1188" s="10" t="n">
        <v>1181</v>
      </c>
      <c r="C1188" s="20" t="s">
        <v>1350</v>
      </c>
      <c r="D1188" s="10" t="s">
        <v>14</v>
      </c>
      <c r="E1188" s="18" t="s">
        <v>1363</v>
      </c>
      <c r="F1188" s="10" t="n">
        <v>801159</v>
      </c>
      <c r="G1188" s="19" t="n">
        <v>225</v>
      </c>
      <c r="H1188" s="10" t="s">
        <v>17</v>
      </c>
      <c r="I1188" s="19" t="n">
        <v>225</v>
      </c>
    </row>
    <row r="1189" customFormat="false" ht="12.75" hidden="false" customHeight="false" outlineLevel="0" collapsed="false">
      <c r="A1189" s="16" t="n">
        <v>90</v>
      </c>
      <c r="B1189" s="10" t="n">
        <v>1182</v>
      </c>
      <c r="C1189" s="20" t="s">
        <v>1350</v>
      </c>
      <c r="D1189" s="10" t="s">
        <v>14</v>
      </c>
      <c r="E1189" s="18" t="s">
        <v>1364</v>
      </c>
      <c r="F1189" s="10" t="n">
        <v>801160</v>
      </c>
      <c r="G1189" s="19" t="n">
        <v>825</v>
      </c>
      <c r="H1189" s="10" t="s">
        <v>17</v>
      </c>
      <c r="I1189" s="19" t="n">
        <v>825</v>
      </c>
    </row>
    <row r="1190" customFormat="false" ht="12.75" hidden="false" customHeight="false" outlineLevel="0" collapsed="false">
      <c r="A1190" s="16" t="n">
        <v>90</v>
      </c>
      <c r="B1190" s="10" t="n">
        <v>1183</v>
      </c>
      <c r="C1190" s="20" t="s">
        <v>1350</v>
      </c>
      <c r="D1190" s="10" t="s">
        <v>14</v>
      </c>
      <c r="E1190" s="18" t="s">
        <v>1365</v>
      </c>
      <c r="F1190" s="10" t="n">
        <v>801162</v>
      </c>
      <c r="G1190" s="19" t="n">
        <v>425</v>
      </c>
      <c r="H1190" s="10" t="s">
        <v>17</v>
      </c>
      <c r="I1190" s="19" t="n">
        <v>425</v>
      </c>
    </row>
    <row r="1191" customFormat="false" ht="12.75" hidden="false" customHeight="false" outlineLevel="0" collapsed="false">
      <c r="A1191" s="16" t="n">
        <v>90</v>
      </c>
      <c r="B1191" s="10" t="n">
        <v>1184</v>
      </c>
      <c r="C1191" s="20" t="s">
        <v>1350</v>
      </c>
      <c r="D1191" s="10" t="s">
        <v>14</v>
      </c>
      <c r="E1191" s="18" t="s">
        <v>1366</v>
      </c>
      <c r="F1191" s="10" t="n">
        <v>801163</v>
      </c>
      <c r="G1191" s="19" t="n">
        <v>1120.5</v>
      </c>
      <c r="H1191" s="10" t="s">
        <v>17</v>
      </c>
      <c r="I1191" s="19" t="n">
        <v>1120.5</v>
      </c>
    </row>
    <row r="1192" customFormat="false" ht="12.75" hidden="false" customHeight="false" outlineLevel="0" collapsed="false">
      <c r="A1192" s="16" t="n">
        <v>90</v>
      </c>
      <c r="B1192" s="10" t="n">
        <v>1185</v>
      </c>
      <c r="C1192" s="20" t="s">
        <v>1350</v>
      </c>
      <c r="D1192" s="10" t="s">
        <v>14</v>
      </c>
      <c r="E1192" s="18" t="s">
        <v>1367</v>
      </c>
      <c r="F1192" s="10" t="n">
        <v>801170</v>
      </c>
      <c r="G1192" s="19" t="n">
        <v>64</v>
      </c>
      <c r="H1192" s="10" t="s">
        <v>17</v>
      </c>
      <c r="I1192" s="19" t="n">
        <v>64</v>
      </c>
    </row>
    <row r="1193" customFormat="false" ht="12.75" hidden="false" customHeight="false" outlineLevel="0" collapsed="false">
      <c r="A1193" s="16" t="n">
        <v>90</v>
      </c>
      <c r="B1193" s="10" t="n">
        <v>1186</v>
      </c>
      <c r="C1193" s="20" t="s">
        <v>1350</v>
      </c>
      <c r="D1193" s="10" t="s">
        <v>14</v>
      </c>
      <c r="E1193" s="18" t="s">
        <v>1368</v>
      </c>
      <c r="F1193" s="10" t="n">
        <v>801176</v>
      </c>
      <c r="G1193" s="19" t="n">
        <v>425</v>
      </c>
      <c r="H1193" s="10" t="s">
        <v>17</v>
      </c>
      <c r="I1193" s="19" t="n">
        <v>425</v>
      </c>
    </row>
    <row r="1194" customFormat="false" ht="12.75" hidden="false" customHeight="false" outlineLevel="0" collapsed="false">
      <c r="A1194" s="16" t="n">
        <v>90</v>
      </c>
      <c r="B1194" s="10" t="n">
        <v>1187</v>
      </c>
      <c r="C1194" s="20" t="s">
        <v>1350</v>
      </c>
      <c r="D1194" s="10" t="s">
        <v>14</v>
      </c>
      <c r="E1194" s="18" t="s">
        <v>1369</v>
      </c>
      <c r="F1194" s="10" t="n">
        <v>801186</v>
      </c>
      <c r="G1194" s="19" t="n">
        <v>225</v>
      </c>
      <c r="H1194" s="10" t="s">
        <v>17</v>
      </c>
      <c r="I1194" s="19" t="n">
        <v>225</v>
      </c>
    </row>
    <row r="1195" customFormat="false" ht="12.75" hidden="false" customHeight="false" outlineLevel="0" collapsed="false">
      <c r="A1195" s="16" t="n">
        <v>90</v>
      </c>
      <c r="B1195" s="10" t="n">
        <v>1188</v>
      </c>
      <c r="C1195" s="20" t="s">
        <v>1350</v>
      </c>
      <c r="D1195" s="10" t="s">
        <v>14</v>
      </c>
      <c r="E1195" s="18" t="s">
        <v>1370</v>
      </c>
      <c r="F1195" s="10" t="n">
        <v>801203</v>
      </c>
      <c r="G1195" s="19" t="n">
        <v>1625</v>
      </c>
      <c r="H1195" s="10" t="s">
        <v>17</v>
      </c>
      <c r="I1195" s="19" t="n">
        <v>1625</v>
      </c>
    </row>
    <row r="1196" customFormat="false" ht="12.75" hidden="false" customHeight="false" outlineLevel="0" collapsed="false">
      <c r="A1196" s="16" t="n">
        <v>90</v>
      </c>
      <c r="B1196" s="10" t="n">
        <v>1189</v>
      </c>
      <c r="C1196" s="20" t="s">
        <v>1350</v>
      </c>
      <c r="D1196" s="10" t="s">
        <v>14</v>
      </c>
      <c r="E1196" s="18" t="s">
        <v>1371</v>
      </c>
      <c r="F1196" s="10" t="n">
        <v>801204</v>
      </c>
      <c r="G1196" s="19" t="n">
        <v>83</v>
      </c>
      <c r="H1196" s="10" t="s">
        <v>17</v>
      </c>
      <c r="I1196" s="19" t="n">
        <v>83</v>
      </c>
    </row>
    <row r="1197" customFormat="false" ht="12.75" hidden="false" customHeight="false" outlineLevel="0" collapsed="false">
      <c r="A1197" s="16" t="n">
        <v>90</v>
      </c>
      <c r="B1197" s="10" t="n">
        <v>1190</v>
      </c>
      <c r="C1197" s="20" t="s">
        <v>1350</v>
      </c>
      <c r="D1197" s="10" t="s">
        <v>14</v>
      </c>
      <c r="E1197" s="18" t="s">
        <v>1372</v>
      </c>
      <c r="F1197" s="10" t="n">
        <v>803108</v>
      </c>
      <c r="G1197" s="19" t="n">
        <v>1422</v>
      </c>
      <c r="H1197" s="10" t="s">
        <v>17</v>
      </c>
      <c r="I1197" s="19" t="n">
        <v>1422</v>
      </c>
    </row>
    <row r="1198" customFormat="false" ht="12.75" hidden="false" customHeight="false" outlineLevel="0" collapsed="false">
      <c r="A1198" s="16" t="n">
        <v>90</v>
      </c>
      <c r="B1198" s="10" t="n">
        <v>1191</v>
      </c>
      <c r="C1198" s="20" t="s">
        <v>1350</v>
      </c>
      <c r="D1198" s="10" t="s">
        <v>14</v>
      </c>
      <c r="E1198" s="18" t="s">
        <v>1373</v>
      </c>
      <c r="F1198" s="10" t="n">
        <v>803114</v>
      </c>
      <c r="G1198" s="19" t="n">
        <v>94</v>
      </c>
      <c r="H1198" s="10" t="s">
        <v>17</v>
      </c>
      <c r="I1198" s="19" t="n">
        <v>94</v>
      </c>
    </row>
    <row r="1199" customFormat="false" ht="12.75" hidden="false" customHeight="false" outlineLevel="0" collapsed="false">
      <c r="A1199" s="16" t="n">
        <v>90</v>
      </c>
      <c r="B1199" s="10" t="n">
        <v>1192</v>
      </c>
      <c r="C1199" s="20" t="s">
        <v>1350</v>
      </c>
      <c r="D1199" s="10" t="s">
        <v>14</v>
      </c>
      <c r="E1199" s="18" t="s">
        <v>1374</v>
      </c>
      <c r="F1199" s="10" t="n">
        <v>803118</v>
      </c>
      <c r="G1199" s="19" t="n">
        <v>58</v>
      </c>
      <c r="H1199" s="10" t="s">
        <v>17</v>
      </c>
      <c r="I1199" s="19" t="n">
        <v>58</v>
      </c>
    </row>
    <row r="1200" customFormat="false" ht="12.75" hidden="false" customHeight="false" outlineLevel="0" collapsed="false">
      <c r="A1200" s="16" t="n">
        <v>90</v>
      </c>
      <c r="B1200" s="10" t="n">
        <v>1193</v>
      </c>
      <c r="C1200" s="20" t="s">
        <v>1350</v>
      </c>
      <c r="D1200" s="10" t="s">
        <v>14</v>
      </c>
      <c r="E1200" s="18" t="s">
        <v>1375</v>
      </c>
      <c r="F1200" s="10" t="n">
        <v>803126</v>
      </c>
      <c r="G1200" s="19" t="n">
        <v>672</v>
      </c>
      <c r="H1200" s="10" t="s">
        <v>17</v>
      </c>
      <c r="I1200" s="19" t="n">
        <v>672</v>
      </c>
    </row>
    <row r="1201" customFormat="false" ht="12.75" hidden="false" customHeight="false" outlineLevel="0" collapsed="false">
      <c r="A1201" s="16" t="n">
        <v>90</v>
      </c>
      <c r="B1201" s="10" t="n">
        <v>1194</v>
      </c>
      <c r="C1201" s="20" t="s">
        <v>1350</v>
      </c>
      <c r="D1201" s="10" t="s">
        <v>14</v>
      </c>
      <c r="E1201" s="18" t="s">
        <v>1376</v>
      </c>
      <c r="F1201" s="10" t="n">
        <v>803136</v>
      </c>
      <c r="G1201" s="19" t="n">
        <v>101</v>
      </c>
      <c r="H1201" s="10" t="s">
        <v>17</v>
      </c>
      <c r="I1201" s="19" t="n">
        <v>101</v>
      </c>
    </row>
    <row r="1202" customFormat="false" ht="12.75" hidden="false" customHeight="false" outlineLevel="0" collapsed="false">
      <c r="A1202" s="16" t="n">
        <v>90</v>
      </c>
      <c r="B1202" s="10" t="n">
        <v>1195</v>
      </c>
      <c r="C1202" s="20" t="s">
        <v>1350</v>
      </c>
      <c r="D1202" s="10" t="s">
        <v>14</v>
      </c>
      <c r="E1202" s="18" t="s">
        <v>1377</v>
      </c>
      <c r="F1202" s="10" t="n">
        <v>803157</v>
      </c>
      <c r="G1202" s="19" t="n">
        <v>299</v>
      </c>
      <c r="H1202" s="10" t="s">
        <v>17</v>
      </c>
      <c r="I1202" s="19" t="n">
        <v>299</v>
      </c>
    </row>
    <row r="1203" customFormat="false" ht="12.75" hidden="false" customHeight="false" outlineLevel="0" collapsed="false">
      <c r="A1203" s="16" t="n">
        <v>90</v>
      </c>
      <c r="B1203" s="10" t="n">
        <v>1196</v>
      </c>
      <c r="C1203" s="20" t="s">
        <v>1350</v>
      </c>
      <c r="D1203" s="10" t="s">
        <v>14</v>
      </c>
      <c r="E1203" s="18" t="s">
        <v>1378</v>
      </c>
      <c r="F1203" s="10" t="n">
        <v>803162</v>
      </c>
      <c r="G1203" s="19" t="n">
        <v>399</v>
      </c>
      <c r="H1203" s="10" t="s">
        <v>17</v>
      </c>
      <c r="I1203" s="19" t="n">
        <v>399</v>
      </c>
    </row>
    <row r="1204" customFormat="false" ht="12.75" hidden="false" customHeight="false" outlineLevel="0" collapsed="false">
      <c r="A1204" s="16" t="n">
        <v>90</v>
      </c>
      <c r="B1204" s="10" t="n">
        <v>1197</v>
      </c>
      <c r="C1204" s="20" t="s">
        <v>1350</v>
      </c>
      <c r="D1204" s="10" t="s">
        <v>14</v>
      </c>
      <c r="E1204" s="18" t="s">
        <v>1379</v>
      </c>
      <c r="F1204" s="10" t="n">
        <v>900058</v>
      </c>
      <c r="G1204" s="19" t="n">
        <v>680.91</v>
      </c>
      <c r="H1204" s="10" t="s">
        <v>175</v>
      </c>
      <c r="I1204" s="19" t="n">
        <v>680.91</v>
      </c>
    </row>
    <row r="1205" customFormat="false" ht="12.75" hidden="false" customHeight="false" outlineLevel="0" collapsed="false">
      <c r="A1205" s="16" t="n">
        <v>90</v>
      </c>
      <c r="B1205" s="10" t="n">
        <v>1198</v>
      </c>
      <c r="C1205" s="20" t="s">
        <v>1350</v>
      </c>
      <c r="D1205" s="10" t="s">
        <v>14</v>
      </c>
      <c r="E1205" s="18" t="s">
        <v>1380</v>
      </c>
      <c r="F1205" s="10" t="n">
        <v>900127</v>
      </c>
      <c r="G1205" s="19" t="n">
        <v>2022.67</v>
      </c>
      <c r="H1205" s="10" t="s">
        <v>175</v>
      </c>
      <c r="I1205" s="19" t="n">
        <v>2022.67</v>
      </c>
    </row>
    <row r="1206" customFormat="false" ht="12.75" hidden="false" customHeight="false" outlineLevel="0" collapsed="false">
      <c r="A1206" s="16" t="n">
        <v>90</v>
      </c>
      <c r="B1206" s="10" t="n">
        <v>1199</v>
      </c>
      <c r="C1206" s="20" t="s">
        <v>1350</v>
      </c>
      <c r="D1206" s="10" t="s">
        <v>14</v>
      </c>
      <c r="E1206" s="18" t="s">
        <v>1381</v>
      </c>
      <c r="F1206" s="10" t="n">
        <v>904438</v>
      </c>
      <c r="G1206" s="19" t="n">
        <v>156.21</v>
      </c>
      <c r="H1206" s="10" t="s">
        <v>175</v>
      </c>
      <c r="I1206" s="19" t="n">
        <v>156.21</v>
      </c>
    </row>
    <row r="1207" customFormat="false" ht="12.75" hidden="false" customHeight="false" outlineLevel="0" collapsed="false">
      <c r="A1207" s="16" t="n">
        <v>90</v>
      </c>
      <c r="B1207" s="10" t="n">
        <v>1200</v>
      </c>
      <c r="C1207" s="20" t="s">
        <v>1350</v>
      </c>
      <c r="D1207" s="10" t="s">
        <v>14</v>
      </c>
      <c r="E1207" s="18" t="s">
        <v>1382</v>
      </c>
      <c r="F1207" s="10" t="n">
        <v>904450</v>
      </c>
      <c r="G1207" s="19" t="n">
        <v>58.2</v>
      </c>
      <c r="H1207" s="10" t="s">
        <v>175</v>
      </c>
      <c r="I1207" s="19" t="n">
        <v>58.2</v>
      </c>
    </row>
    <row r="1208" customFormat="false" ht="12.75" hidden="false" customHeight="false" outlineLevel="0" collapsed="false">
      <c r="A1208" s="16" t="n">
        <v>90</v>
      </c>
      <c r="B1208" s="10" t="n">
        <v>1201</v>
      </c>
      <c r="C1208" s="20" t="s">
        <v>1350</v>
      </c>
      <c r="D1208" s="10" t="s">
        <v>14</v>
      </c>
      <c r="E1208" s="18" t="s">
        <v>1383</v>
      </c>
      <c r="F1208" s="10" t="n">
        <v>906193</v>
      </c>
      <c r="G1208" s="19" t="n">
        <v>372.49</v>
      </c>
      <c r="H1208" s="10" t="s">
        <v>175</v>
      </c>
      <c r="I1208" s="19" t="n">
        <v>372.49</v>
      </c>
    </row>
    <row r="1209" customFormat="false" ht="12.75" hidden="false" customHeight="false" outlineLevel="0" collapsed="false">
      <c r="A1209" s="16" t="n">
        <v>90</v>
      </c>
      <c r="B1209" s="10" t="n">
        <v>1202</v>
      </c>
      <c r="C1209" s="20" t="s">
        <v>1350</v>
      </c>
      <c r="D1209" s="10" t="s">
        <v>14</v>
      </c>
      <c r="E1209" s="18" t="s">
        <v>1384</v>
      </c>
      <c r="F1209" s="10" t="n">
        <v>906239</v>
      </c>
      <c r="G1209" s="19" t="n">
        <v>1880.87</v>
      </c>
      <c r="H1209" s="10" t="s">
        <v>175</v>
      </c>
      <c r="I1209" s="19" t="n">
        <v>1880.87</v>
      </c>
    </row>
    <row r="1210" customFormat="false" ht="12.75" hidden="false" customHeight="false" outlineLevel="0" collapsed="false">
      <c r="A1210" s="16" t="n">
        <v>90</v>
      </c>
      <c r="B1210" s="10" t="n">
        <v>1203</v>
      </c>
      <c r="C1210" s="20" t="s">
        <v>1350</v>
      </c>
      <c r="D1210" s="10" t="s">
        <v>14</v>
      </c>
      <c r="E1210" s="18" t="s">
        <v>1385</v>
      </c>
      <c r="F1210" s="10" t="n">
        <v>906316</v>
      </c>
      <c r="G1210" s="19" t="n">
        <v>1252.36</v>
      </c>
      <c r="H1210" s="10" t="s">
        <v>175</v>
      </c>
      <c r="I1210" s="19" t="n">
        <v>1252.36</v>
      </c>
    </row>
    <row r="1211" customFormat="false" ht="12.75" hidden="false" customHeight="false" outlineLevel="0" collapsed="false">
      <c r="A1211" s="16" t="n">
        <v>90</v>
      </c>
      <c r="B1211" s="10" t="n">
        <v>1204</v>
      </c>
      <c r="C1211" s="20" t="s">
        <v>1350</v>
      </c>
      <c r="D1211" s="10" t="s">
        <v>14</v>
      </c>
      <c r="E1211" s="18" t="s">
        <v>1386</v>
      </c>
      <c r="F1211" s="10" t="n">
        <v>906319</v>
      </c>
      <c r="G1211" s="19" t="n">
        <v>336.27</v>
      </c>
      <c r="H1211" s="10" t="s">
        <v>175</v>
      </c>
      <c r="I1211" s="19" t="n">
        <v>336.27</v>
      </c>
    </row>
    <row r="1212" customFormat="false" ht="12.75" hidden="false" customHeight="false" outlineLevel="0" collapsed="false">
      <c r="A1212" s="16" t="n">
        <v>90</v>
      </c>
      <c r="B1212" s="10" t="n">
        <v>1205</v>
      </c>
      <c r="C1212" s="20" t="s">
        <v>1350</v>
      </c>
      <c r="D1212" s="10" t="s">
        <v>14</v>
      </c>
      <c r="E1212" s="18" t="s">
        <v>1387</v>
      </c>
      <c r="F1212" s="10" t="n">
        <v>906327</v>
      </c>
      <c r="G1212" s="19" t="n">
        <v>581.62</v>
      </c>
      <c r="H1212" s="10" t="s">
        <v>175</v>
      </c>
      <c r="I1212" s="19" t="n">
        <v>581.62</v>
      </c>
    </row>
    <row r="1213" customFormat="false" ht="12.75" hidden="false" customHeight="false" outlineLevel="0" collapsed="false">
      <c r="A1213" s="16" t="n">
        <v>90</v>
      </c>
      <c r="B1213" s="10" t="n">
        <v>1206</v>
      </c>
      <c r="C1213" s="20" t="s">
        <v>1350</v>
      </c>
      <c r="D1213" s="10" t="s">
        <v>14</v>
      </c>
      <c r="E1213" s="18" t="s">
        <v>1374</v>
      </c>
      <c r="F1213" s="10" t="n">
        <v>906338</v>
      </c>
      <c r="G1213" s="19" t="n">
        <v>1440.4</v>
      </c>
      <c r="H1213" s="10" t="s">
        <v>175</v>
      </c>
      <c r="I1213" s="19" t="n">
        <v>1440.4</v>
      </c>
    </row>
    <row r="1214" customFormat="false" ht="12.75" hidden="false" customHeight="false" outlineLevel="0" collapsed="false">
      <c r="A1214" s="16" t="n">
        <v>90</v>
      </c>
      <c r="B1214" s="10" t="n">
        <v>1207</v>
      </c>
      <c r="C1214" s="20" t="s">
        <v>1350</v>
      </c>
      <c r="D1214" s="10" t="s">
        <v>14</v>
      </c>
      <c r="E1214" s="18" t="s">
        <v>1388</v>
      </c>
      <c r="F1214" s="10" t="n">
        <v>906341</v>
      </c>
      <c r="G1214" s="19" t="n">
        <v>309.09</v>
      </c>
      <c r="H1214" s="10" t="s">
        <v>175</v>
      </c>
      <c r="I1214" s="19" t="n">
        <v>309.09</v>
      </c>
    </row>
    <row r="1215" customFormat="false" ht="12.75" hidden="false" customHeight="false" outlineLevel="0" collapsed="false">
      <c r="A1215" s="16" t="n">
        <v>90</v>
      </c>
      <c r="B1215" s="10" t="n">
        <v>1208</v>
      </c>
      <c r="C1215" s="20" t="s">
        <v>1350</v>
      </c>
      <c r="D1215" s="10" t="s">
        <v>14</v>
      </c>
      <c r="E1215" s="18" t="s">
        <v>1389</v>
      </c>
      <c r="F1215" s="10" t="n">
        <v>906344</v>
      </c>
      <c r="G1215" s="19" t="n">
        <v>312.09</v>
      </c>
      <c r="H1215" s="10" t="s">
        <v>175</v>
      </c>
      <c r="I1215" s="19" t="n">
        <v>312.09</v>
      </c>
    </row>
    <row r="1216" customFormat="false" ht="12.75" hidden="false" customHeight="false" outlineLevel="0" collapsed="false">
      <c r="A1216" s="16" t="n">
        <v>90</v>
      </c>
      <c r="B1216" s="10" t="n">
        <v>1209</v>
      </c>
      <c r="C1216" s="20" t="s">
        <v>1350</v>
      </c>
      <c r="D1216" s="10" t="s">
        <v>14</v>
      </c>
      <c r="E1216" s="18" t="s">
        <v>1390</v>
      </c>
      <c r="F1216" s="10" t="n">
        <v>906350</v>
      </c>
      <c r="G1216" s="19" t="n">
        <v>676.15</v>
      </c>
      <c r="H1216" s="10" t="s">
        <v>175</v>
      </c>
      <c r="I1216" s="19" t="n">
        <v>676.15</v>
      </c>
    </row>
    <row r="1217" customFormat="false" ht="12.75" hidden="false" customHeight="false" outlineLevel="0" collapsed="false">
      <c r="A1217" s="16" t="n">
        <v>90</v>
      </c>
      <c r="B1217" s="10" t="n">
        <v>1210</v>
      </c>
      <c r="C1217" s="20" t="s">
        <v>1350</v>
      </c>
      <c r="D1217" s="10" t="s">
        <v>14</v>
      </c>
      <c r="E1217" s="18" t="s">
        <v>1391</v>
      </c>
      <c r="F1217" s="10" t="n">
        <v>906351</v>
      </c>
      <c r="G1217" s="19" t="n">
        <v>880.25</v>
      </c>
      <c r="H1217" s="10" t="s">
        <v>175</v>
      </c>
      <c r="I1217" s="19" t="n">
        <v>880.25</v>
      </c>
    </row>
    <row r="1218" customFormat="false" ht="12.75" hidden="false" customHeight="false" outlineLevel="0" collapsed="false">
      <c r="A1218" s="16" t="n">
        <v>90</v>
      </c>
      <c r="B1218" s="10" t="n">
        <v>1211</v>
      </c>
      <c r="C1218" s="20" t="s">
        <v>1350</v>
      </c>
      <c r="D1218" s="10" t="s">
        <v>14</v>
      </c>
      <c r="E1218" s="18" t="s">
        <v>1392</v>
      </c>
      <c r="F1218" s="10" t="n">
        <v>906359</v>
      </c>
      <c r="G1218" s="19" t="n">
        <v>88.88</v>
      </c>
      <c r="H1218" s="10" t="s">
        <v>175</v>
      </c>
      <c r="I1218" s="19" t="n">
        <v>88.88</v>
      </c>
    </row>
    <row r="1219" customFormat="false" ht="12.75" hidden="false" customHeight="false" outlineLevel="0" collapsed="false">
      <c r="A1219" s="16" t="n">
        <v>90</v>
      </c>
      <c r="B1219" s="10" t="n">
        <v>1212</v>
      </c>
      <c r="C1219" s="20" t="s">
        <v>1350</v>
      </c>
      <c r="D1219" s="10" t="s">
        <v>14</v>
      </c>
      <c r="E1219" s="18" t="s">
        <v>1393</v>
      </c>
      <c r="F1219" s="10" t="n">
        <v>906364</v>
      </c>
      <c r="G1219" s="19" t="n">
        <v>155.21</v>
      </c>
      <c r="H1219" s="10" t="s">
        <v>175</v>
      </c>
      <c r="I1219" s="19" t="n">
        <v>155.21</v>
      </c>
    </row>
    <row r="1220" customFormat="false" ht="12.75" hidden="false" customHeight="false" outlineLevel="0" collapsed="false">
      <c r="A1220" s="16" t="n">
        <v>90</v>
      </c>
      <c r="B1220" s="10" t="n">
        <v>1213</v>
      </c>
      <c r="C1220" s="20" t="s">
        <v>1350</v>
      </c>
      <c r="D1220" s="10" t="s">
        <v>14</v>
      </c>
      <c r="E1220" s="18" t="s">
        <v>1394</v>
      </c>
      <c r="F1220" s="10" t="n">
        <v>906367</v>
      </c>
      <c r="G1220" s="19" t="n">
        <v>415.64</v>
      </c>
      <c r="H1220" s="10" t="s">
        <v>175</v>
      </c>
      <c r="I1220" s="19" t="n">
        <v>415.64</v>
      </c>
    </row>
    <row r="1221" customFormat="false" ht="12.75" hidden="false" customHeight="false" outlineLevel="0" collapsed="false">
      <c r="A1221" s="16" t="n">
        <v>90</v>
      </c>
      <c r="B1221" s="10" t="n">
        <v>1214</v>
      </c>
      <c r="C1221" s="20" t="s">
        <v>1350</v>
      </c>
      <c r="D1221" s="10" t="s">
        <v>14</v>
      </c>
      <c r="E1221" s="18" t="s">
        <v>1395</v>
      </c>
      <c r="F1221" s="10" t="n">
        <v>906376</v>
      </c>
      <c r="G1221" s="19" t="n">
        <v>741.46</v>
      </c>
      <c r="H1221" s="10" t="s">
        <v>175</v>
      </c>
      <c r="I1221" s="19" t="n">
        <v>741.46</v>
      </c>
    </row>
    <row r="1222" customFormat="false" ht="12.75" hidden="false" customHeight="false" outlineLevel="0" collapsed="false">
      <c r="A1222" s="16" t="n">
        <v>90</v>
      </c>
      <c r="B1222" s="10" t="n">
        <v>1215</v>
      </c>
      <c r="C1222" s="20" t="s">
        <v>1350</v>
      </c>
      <c r="D1222" s="10" t="s">
        <v>14</v>
      </c>
      <c r="E1222" s="18" t="s">
        <v>1396</v>
      </c>
      <c r="F1222" s="10" t="n">
        <v>906381</v>
      </c>
      <c r="G1222" s="19" t="n">
        <v>463.94</v>
      </c>
      <c r="H1222" s="10" t="s">
        <v>175</v>
      </c>
      <c r="I1222" s="19" t="n">
        <v>463.94</v>
      </c>
    </row>
    <row r="1223" customFormat="false" ht="12.75" hidden="false" customHeight="false" outlineLevel="0" collapsed="false">
      <c r="A1223" s="16" t="n">
        <v>90</v>
      </c>
      <c r="B1223" s="10" t="n">
        <v>1216</v>
      </c>
      <c r="C1223" s="20" t="s">
        <v>1350</v>
      </c>
      <c r="D1223" s="10" t="s">
        <v>14</v>
      </c>
      <c r="E1223" s="18" t="s">
        <v>1397</v>
      </c>
      <c r="F1223" s="10" t="n">
        <v>906385</v>
      </c>
      <c r="G1223" s="19" t="n">
        <v>767.67</v>
      </c>
      <c r="H1223" s="10" t="s">
        <v>175</v>
      </c>
      <c r="I1223" s="19" t="n">
        <v>767.67</v>
      </c>
    </row>
    <row r="1224" customFormat="false" ht="12.75" hidden="false" customHeight="false" outlineLevel="0" collapsed="false">
      <c r="A1224" s="16" t="n">
        <v>90</v>
      </c>
      <c r="B1224" s="10" t="n">
        <v>1217</v>
      </c>
      <c r="C1224" s="20" t="s">
        <v>1350</v>
      </c>
      <c r="D1224" s="10" t="s">
        <v>14</v>
      </c>
      <c r="E1224" s="18" t="s">
        <v>1398</v>
      </c>
      <c r="F1224" s="10" t="n">
        <v>906788</v>
      </c>
      <c r="G1224" s="19" t="n">
        <v>175.29</v>
      </c>
      <c r="H1224" s="10" t="s">
        <v>175</v>
      </c>
      <c r="I1224" s="19" t="n">
        <v>175.29</v>
      </c>
    </row>
    <row r="1225" customFormat="false" ht="12.75" hidden="false" customHeight="false" outlineLevel="0" collapsed="false">
      <c r="A1225" s="16" t="n">
        <v>90</v>
      </c>
      <c r="B1225" s="10" t="n">
        <v>1218</v>
      </c>
      <c r="C1225" s="20" t="s">
        <v>1350</v>
      </c>
      <c r="D1225" s="10" t="s">
        <v>14</v>
      </c>
      <c r="E1225" s="18" t="s">
        <v>1399</v>
      </c>
      <c r="F1225" s="10" t="n">
        <v>906404</v>
      </c>
      <c r="G1225" s="19" t="n">
        <v>460.93</v>
      </c>
      <c r="H1225" s="10" t="s">
        <v>175</v>
      </c>
      <c r="I1225" s="19" t="n">
        <v>460.93</v>
      </c>
    </row>
    <row r="1226" customFormat="false" ht="12.75" hidden="false" customHeight="false" outlineLevel="0" collapsed="false">
      <c r="A1226" s="16" t="n">
        <v>90</v>
      </c>
      <c r="B1226" s="10" t="n">
        <v>1219</v>
      </c>
      <c r="C1226" s="20" t="s">
        <v>1350</v>
      </c>
      <c r="D1226" s="10" t="s">
        <v>14</v>
      </c>
      <c r="E1226" s="18" t="s">
        <v>1400</v>
      </c>
      <c r="F1226" s="10" t="n">
        <v>906425</v>
      </c>
      <c r="G1226" s="19" t="n">
        <v>233.2</v>
      </c>
      <c r="H1226" s="10" t="s">
        <v>175</v>
      </c>
      <c r="I1226" s="19" t="n">
        <v>233.2</v>
      </c>
    </row>
    <row r="1227" customFormat="false" ht="12.75" hidden="false" customHeight="false" outlineLevel="0" collapsed="false">
      <c r="A1227" s="16" t="n">
        <v>90</v>
      </c>
      <c r="B1227" s="10" t="n">
        <v>1220</v>
      </c>
      <c r="C1227" s="20" t="s">
        <v>1350</v>
      </c>
      <c r="D1227" s="10" t="s">
        <v>14</v>
      </c>
      <c r="E1227" s="18" t="s">
        <v>1401</v>
      </c>
      <c r="F1227" s="10" t="n">
        <v>906427</v>
      </c>
      <c r="G1227" s="19" t="n">
        <v>616.85</v>
      </c>
      <c r="H1227" s="10" t="s">
        <v>175</v>
      </c>
      <c r="I1227" s="19" t="n">
        <v>616.85</v>
      </c>
    </row>
    <row r="1228" customFormat="false" ht="12.75" hidden="false" customHeight="false" outlineLevel="0" collapsed="false">
      <c r="A1228" s="16" t="n">
        <v>90</v>
      </c>
      <c r="B1228" s="10" t="n">
        <v>1221</v>
      </c>
      <c r="C1228" s="20" t="s">
        <v>1350</v>
      </c>
      <c r="D1228" s="10" t="s">
        <v>14</v>
      </c>
      <c r="E1228" s="18" t="s">
        <v>1402</v>
      </c>
      <c r="F1228" s="10" t="n">
        <v>906436</v>
      </c>
      <c r="G1228" s="19" t="n">
        <v>169.28</v>
      </c>
      <c r="H1228" s="10" t="s">
        <v>175</v>
      </c>
      <c r="I1228" s="19" t="n">
        <v>169.28</v>
      </c>
    </row>
    <row r="1229" customFormat="false" ht="12.75" hidden="false" customHeight="false" outlineLevel="0" collapsed="false">
      <c r="A1229" s="16" t="n">
        <v>90</v>
      </c>
      <c r="B1229" s="10" t="n">
        <v>1222</v>
      </c>
      <c r="C1229" s="20" t="s">
        <v>1350</v>
      </c>
      <c r="D1229" s="10" t="s">
        <v>14</v>
      </c>
      <c r="E1229" s="18" t="s">
        <v>1403</v>
      </c>
      <c r="F1229" s="10" t="n">
        <v>906439</v>
      </c>
      <c r="G1229" s="19" t="n">
        <v>362.08</v>
      </c>
      <c r="H1229" s="10" t="s">
        <v>175</v>
      </c>
      <c r="I1229" s="19" t="n">
        <v>362.08</v>
      </c>
    </row>
    <row r="1230" customFormat="false" ht="12.75" hidden="false" customHeight="false" outlineLevel="0" collapsed="false">
      <c r="A1230" s="16" t="n">
        <v>90</v>
      </c>
      <c r="B1230" s="10" t="n">
        <v>1223</v>
      </c>
      <c r="C1230" s="20" t="s">
        <v>1350</v>
      </c>
      <c r="D1230" s="10" t="s">
        <v>14</v>
      </c>
      <c r="E1230" s="18" t="s">
        <v>1404</v>
      </c>
      <c r="F1230" s="10" t="n">
        <v>906440</v>
      </c>
      <c r="G1230" s="19" t="n">
        <v>188.94</v>
      </c>
      <c r="H1230" s="10" t="s">
        <v>175</v>
      </c>
      <c r="I1230" s="19" t="n">
        <v>188.94</v>
      </c>
    </row>
    <row r="1231" customFormat="false" ht="12.75" hidden="false" customHeight="false" outlineLevel="0" collapsed="false">
      <c r="A1231" s="16" t="n">
        <v>90</v>
      </c>
      <c r="B1231" s="10" t="n">
        <v>1224</v>
      </c>
      <c r="C1231" s="20" t="s">
        <v>1350</v>
      </c>
      <c r="D1231" s="10" t="s">
        <v>14</v>
      </c>
      <c r="E1231" s="18" t="s">
        <v>1405</v>
      </c>
      <c r="F1231" s="10" t="n">
        <v>906444</v>
      </c>
      <c r="G1231" s="19" t="n">
        <v>250.75</v>
      </c>
      <c r="H1231" s="10" t="s">
        <v>175</v>
      </c>
      <c r="I1231" s="19" t="n">
        <v>250.75</v>
      </c>
    </row>
    <row r="1232" customFormat="false" ht="12.75" hidden="false" customHeight="false" outlineLevel="0" collapsed="false">
      <c r="A1232" s="16" t="n">
        <v>90</v>
      </c>
      <c r="B1232" s="10" t="n">
        <v>1225</v>
      </c>
      <c r="C1232" s="20" t="s">
        <v>1350</v>
      </c>
      <c r="D1232" s="10" t="s">
        <v>14</v>
      </c>
      <c r="E1232" s="18" t="s">
        <v>1406</v>
      </c>
      <c r="F1232" s="10" t="n">
        <v>906461</v>
      </c>
      <c r="G1232" s="19" t="n">
        <v>841.02</v>
      </c>
      <c r="H1232" s="10" t="s">
        <v>175</v>
      </c>
      <c r="I1232" s="19" t="n">
        <v>841.02</v>
      </c>
    </row>
    <row r="1233" customFormat="false" ht="12.75" hidden="false" customHeight="false" outlineLevel="0" collapsed="false">
      <c r="A1233" s="16" t="n">
        <v>90</v>
      </c>
      <c r="B1233" s="10" t="n">
        <v>1226</v>
      </c>
      <c r="C1233" s="20" t="s">
        <v>1350</v>
      </c>
      <c r="D1233" s="10" t="s">
        <v>14</v>
      </c>
      <c r="E1233" s="18" t="s">
        <v>1407</v>
      </c>
      <c r="F1233" s="10" t="n">
        <v>906466</v>
      </c>
      <c r="G1233" s="19" t="n">
        <v>162.26</v>
      </c>
      <c r="H1233" s="10" t="s">
        <v>175</v>
      </c>
      <c r="I1233" s="19" t="n">
        <v>162.26</v>
      </c>
    </row>
    <row r="1234" customFormat="false" ht="12.75" hidden="false" customHeight="false" outlineLevel="0" collapsed="false">
      <c r="A1234" s="16" t="n">
        <v>90</v>
      </c>
      <c r="B1234" s="10" t="n">
        <v>1227</v>
      </c>
      <c r="C1234" s="20" t="s">
        <v>1350</v>
      </c>
      <c r="D1234" s="10" t="s">
        <v>14</v>
      </c>
      <c r="E1234" s="18" t="s">
        <v>1408</v>
      </c>
      <c r="F1234" s="10" t="n">
        <v>906477</v>
      </c>
      <c r="G1234" s="19" t="n">
        <v>271.84</v>
      </c>
      <c r="H1234" s="10" t="s">
        <v>175</v>
      </c>
      <c r="I1234" s="19" t="n">
        <v>271.84</v>
      </c>
    </row>
    <row r="1235" customFormat="false" ht="12.75" hidden="false" customHeight="false" outlineLevel="0" collapsed="false">
      <c r="A1235" s="16" t="n">
        <v>90</v>
      </c>
      <c r="B1235" s="10" t="n">
        <v>1228</v>
      </c>
      <c r="C1235" s="20" t="s">
        <v>1350</v>
      </c>
      <c r="D1235" s="10" t="s">
        <v>14</v>
      </c>
      <c r="E1235" s="18" t="s">
        <v>1409</v>
      </c>
      <c r="F1235" s="10" t="n">
        <v>906478</v>
      </c>
      <c r="G1235" s="19" t="n">
        <v>43.65</v>
      </c>
      <c r="H1235" s="10" t="s">
        <v>175</v>
      </c>
      <c r="I1235" s="19" t="n">
        <v>43.65</v>
      </c>
    </row>
    <row r="1236" customFormat="false" ht="12.75" hidden="false" customHeight="false" outlineLevel="0" collapsed="false">
      <c r="A1236" s="16" t="n">
        <v>90</v>
      </c>
      <c r="B1236" s="10" t="n">
        <v>1229</v>
      </c>
      <c r="C1236" s="20" t="s">
        <v>1350</v>
      </c>
      <c r="D1236" s="10" t="s">
        <v>14</v>
      </c>
      <c r="E1236" s="18" t="s">
        <v>1410</v>
      </c>
      <c r="F1236" s="10" t="n">
        <v>906486</v>
      </c>
      <c r="G1236" s="19" t="n">
        <v>636.91</v>
      </c>
      <c r="H1236" s="10" t="s">
        <v>175</v>
      </c>
      <c r="I1236" s="19" t="n">
        <v>636.91</v>
      </c>
    </row>
    <row r="1237" customFormat="false" ht="12.75" hidden="false" customHeight="false" outlineLevel="0" collapsed="false">
      <c r="A1237" s="16" t="n">
        <v>90</v>
      </c>
      <c r="B1237" s="10" t="n">
        <v>1230</v>
      </c>
      <c r="C1237" s="20" t="s">
        <v>1350</v>
      </c>
      <c r="D1237" s="10" t="s">
        <v>14</v>
      </c>
      <c r="E1237" s="18" t="s">
        <v>1411</v>
      </c>
      <c r="F1237" s="10" t="n">
        <v>906489</v>
      </c>
      <c r="G1237" s="19" t="n">
        <v>398.06</v>
      </c>
      <c r="H1237" s="10" t="s">
        <v>175</v>
      </c>
      <c r="I1237" s="19" t="n">
        <v>398.06</v>
      </c>
    </row>
    <row r="1238" customFormat="false" ht="12.75" hidden="false" customHeight="false" outlineLevel="0" collapsed="false">
      <c r="A1238" s="16" t="n">
        <v>90</v>
      </c>
      <c r="B1238" s="10" t="n">
        <v>1231</v>
      </c>
      <c r="C1238" s="20" t="s">
        <v>1350</v>
      </c>
      <c r="D1238" s="10" t="s">
        <v>14</v>
      </c>
      <c r="E1238" s="18" t="s">
        <v>1412</v>
      </c>
      <c r="F1238" s="10" t="n">
        <v>906491</v>
      </c>
      <c r="G1238" s="19" t="n">
        <v>235.7</v>
      </c>
      <c r="H1238" s="10" t="s">
        <v>175</v>
      </c>
      <c r="I1238" s="19" t="n">
        <v>235.7</v>
      </c>
    </row>
    <row r="1239" customFormat="false" ht="12.75" hidden="false" customHeight="false" outlineLevel="0" collapsed="false">
      <c r="A1239" s="16" t="n">
        <v>90</v>
      </c>
      <c r="B1239" s="10" t="n">
        <v>1232</v>
      </c>
      <c r="C1239" s="20" t="s">
        <v>1350</v>
      </c>
      <c r="D1239" s="10" t="s">
        <v>14</v>
      </c>
      <c r="E1239" s="18" t="s">
        <v>1413</v>
      </c>
      <c r="F1239" s="10" t="n">
        <v>908059</v>
      </c>
      <c r="G1239" s="19" t="n">
        <v>508.17</v>
      </c>
      <c r="H1239" s="10" t="s">
        <v>175</v>
      </c>
      <c r="I1239" s="19" t="n">
        <v>508.17</v>
      </c>
    </row>
    <row r="1240" customFormat="false" ht="12.75" hidden="false" customHeight="false" outlineLevel="0" collapsed="false">
      <c r="A1240" s="16" t="n">
        <v>90</v>
      </c>
      <c r="B1240" s="10" t="n">
        <v>1233</v>
      </c>
      <c r="C1240" s="20" t="s">
        <v>1350</v>
      </c>
      <c r="D1240" s="10" t="s">
        <v>14</v>
      </c>
      <c r="E1240" s="18" t="s">
        <v>1414</v>
      </c>
      <c r="F1240" s="10" t="n">
        <v>908068</v>
      </c>
      <c r="G1240" s="19" t="n">
        <v>1296.61</v>
      </c>
      <c r="H1240" s="10" t="s">
        <v>175</v>
      </c>
      <c r="I1240" s="19" t="n">
        <v>1296.61</v>
      </c>
    </row>
    <row r="1241" customFormat="false" ht="12.75" hidden="false" customHeight="false" outlineLevel="0" collapsed="false">
      <c r="A1241" s="16" t="n">
        <v>90</v>
      </c>
      <c r="B1241" s="10" t="n">
        <v>1234</v>
      </c>
      <c r="C1241" s="20" t="s">
        <v>1350</v>
      </c>
      <c r="D1241" s="10" t="s">
        <v>14</v>
      </c>
      <c r="E1241" s="18" t="s">
        <v>1415</v>
      </c>
      <c r="F1241" s="10" t="n">
        <v>908137</v>
      </c>
      <c r="G1241" s="19" t="n">
        <v>688.19</v>
      </c>
      <c r="H1241" s="10" t="s">
        <v>175</v>
      </c>
      <c r="I1241" s="19" t="n">
        <v>688.19</v>
      </c>
    </row>
    <row r="1242" customFormat="false" ht="12.75" hidden="false" customHeight="false" outlineLevel="0" collapsed="false">
      <c r="A1242" s="16" t="n">
        <v>90</v>
      </c>
      <c r="B1242" s="10" t="n">
        <v>1235</v>
      </c>
      <c r="C1242" s="20" t="s">
        <v>1350</v>
      </c>
      <c r="D1242" s="10" t="s">
        <v>14</v>
      </c>
      <c r="E1242" s="18" t="s">
        <v>1416</v>
      </c>
      <c r="F1242" s="10" t="n">
        <v>902033</v>
      </c>
      <c r="G1242" s="19" t="n">
        <v>25</v>
      </c>
      <c r="H1242" s="10" t="s">
        <v>17</v>
      </c>
      <c r="I1242" s="19" t="n">
        <v>25</v>
      </c>
    </row>
    <row r="1243" customFormat="false" ht="12.75" hidden="false" customHeight="false" outlineLevel="0" collapsed="false">
      <c r="A1243" s="16" t="n">
        <v>90</v>
      </c>
      <c r="B1243" s="10" t="n">
        <v>1236</v>
      </c>
      <c r="C1243" s="20" t="s">
        <v>1350</v>
      </c>
      <c r="D1243" s="10" t="s">
        <v>14</v>
      </c>
      <c r="E1243" s="18" t="s">
        <v>1417</v>
      </c>
      <c r="F1243" s="10" t="n">
        <v>900231</v>
      </c>
      <c r="G1243" s="19" t="n">
        <v>128.03</v>
      </c>
      <c r="H1243" s="10" t="s">
        <v>175</v>
      </c>
      <c r="I1243" s="19" t="n">
        <v>128.03</v>
      </c>
    </row>
    <row r="1244" customFormat="false" ht="12.75" hidden="false" customHeight="false" outlineLevel="0" collapsed="false">
      <c r="A1244" s="16" t="n">
        <v>90</v>
      </c>
      <c r="B1244" s="10" t="n">
        <v>1237</v>
      </c>
      <c r="C1244" s="20" t="s">
        <v>1350</v>
      </c>
      <c r="D1244" s="10" t="s">
        <v>14</v>
      </c>
      <c r="E1244" s="18" t="s">
        <v>1418</v>
      </c>
      <c r="F1244" s="10" t="n">
        <v>904375</v>
      </c>
      <c r="G1244" s="19" t="n">
        <v>192.46</v>
      </c>
      <c r="H1244" s="10" t="s">
        <v>175</v>
      </c>
      <c r="I1244" s="19" t="n">
        <v>192.46</v>
      </c>
    </row>
    <row r="1245" customFormat="false" ht="12.75" hidden="false" customHeight="false" outlineLevel="0" collapsed="false">
      <c r="A1245" s="42" t="n">
        <v>92</v>
      </c>
      <c r="B1245" s="10" t="n">
        <v>1238</v>
      </c>
      <c r="C1245" s="20" t="s">
        <v>1419</v>
      </c>
      <c r="D1245" s="10" t="s">
        <v>14</v>
      </c>
      <c r="E1245" s="22" t="s">
        <v>1420</v>
      </c>
      <c r="F1245" s="34" t="s">
        <v>1421</v>
      </c>
      <c r="G1245" s="19" t="n">
        <v>1595</v>
      </c>
      <c r="H1245" s="10" t="s">
        <v>17</v>
      </c>
      <c r="I1245" s="19" t="n">
        <v>1595</v>
      </c>
    </row>
    <row r="1246" customFormat="false" ht="12.75" hidden="false" customHeight="false" outlineLevel="0" collapsed="false">
      <c r="A1246" s="42" t="n">
        <v>92</v>
      </c>
      <c r="B1246" s="10" t="n">
        <v>1239</v>
      </c>
      <c r="C1246" s="20" t="s">
        <v>1419</v>
      </c>
      <c r="D1246" s="10" t="s">
        <v>14</v>
      </c>
      <c r="E1246" s="22" t="s">
        <v>1422</v>
      </c>
      <c r="F1246" s="34" t="s">
        <v>1423</v>
      </c>
      <c r="G1246" s="19" t="n">
        <v>1071</v>
      </c>
      <c r="H1246" s="10" t="s">
        <v>17</v>
      </c>
      <c r="I1246" s="19" t="n">
        <v>1071</v>
      </c>
    </row>
    <row r="1247" customFormat="false" ht="12.75" hidden="false" customHeight="false" outlineLevel="0" collapsed="false">
      <c r="A1247" s="42" t="n">
        <v>92</v>
      </c>
      <c r="B1247" s="10" t="n">
        <v>1240</v>
      </c>
      <c r="C1247" s="20" t="s">
        <v>1419</v>
      </c>
      <c r="D1247" s="10" t="s">
        <v>14</v>
      </c>
      <c r="E1247" s="22" t="s">
        <v>1424</v>
      </c>
      <c r="F1247" s="34" t="s">
        <v>1425</v>
      </c>
      <c r="G1247" s="19" t="n">
        <v>420</v>
      </c>
      <c r="H1247" s="10" t="s">
        <v>17</v>
      </c>
      <c r="I1247" s="19" t="n">
        <v>420</v>
      </c>
    </row>
    <row r="1248" customFormat="false" ht="12.75" hidden="false" customHeight="false" outlineLevel="0" collapsed="false">
      <c r="A1248" s="42" t="n">
        <v>92</v>
      </c>
      <c r="B1248" s="10" t="n">
        <v>1241</v>
      </c>
      <c r="C1248" s="20" t="s">
        <v>1419</v>
      </c>
      <c r="D1248" s="10" t="s">
        <v>14</v>
      </c>
      <c r="E1248" s="22" t="s">
        <v>1426</v>
      </c>
      <c r="F1248" s="34" t="s">
        <v>1427</v>
      </c>
      <c r="G1248" s="19" t="n">
        <v>1445</v>
      </c>
      <c r="H1248" s="10" t="s">
        <v>17</v>
      </c>
      <c r="I1248" s="19" t="n">
        <v>1445</v>
      </c>
    </row>
    <row r="1249" customFormat="false" ht="12.75" hidden="false" customHeight="false" outlineLevel="0" collapsed="false">
      <c r="A1249" s="42" t="n">
        <v>92</v>
      </c>
      <c r="B1249" s="10" t="n">
        <v>1242</v>
      </c>
      <c r="C1249" s="20" t="s">
        <v>1419</v>
      </c>
      <c r="D1249" s="10" t="s">
        <v>14</v>
      </c>
      <c r="E1249" s="22" t="s">
        <v>1428</v>
      </c>
      <c r="F1249" s="34" t="s">
        <v>1429</v>
      </c>
      <c r="G1249" s="19" t="n">
        <v>379</v>
      </c>
      <c r="H1249" s="10" t="s">
        <v>17</v>
      </c>
      <c r="I1249" s="19" t="n">
        <v>379</v>
      </c>
    </row>
    <row r="1250" customFormat="false" ht="12.75" hidden="false" customHeight="false" outlineLevel="0" collapsed="false">
      <c r="A1250" s="42" t="n">
        <v>92</v>
      </c>
      <c r="B1250" s="10" t="n">
        <v>1243</v>
      </c>
      <c r="C1250" s="20" t="s">
        <v>1419</v>
      </c>
      <c r="D1250" s="10" t="s">
        <v>14</v>
      </c>
      <c r="E1250" s="22" t="s">
        <v>1430</v>
      </c>
      <c r="F1250" s="34" t="s">
        <v>1431</v>
      </c>
      <c r="G1250" s="19" t="n">
        <v>1078</v>
      </c>
      <c r="H1250" s="10" t="s">
        <v>17</v>
      </c>
      <c r="I1250" s="19" t="n">
        <v>1078</v>
      </c>
    </row>
    <row r="1251" customFormat="false" ht="12.75" hidden="false" customHeight="false" outlineLevel="0" collapsed="false">
      <c r="A1251" s="42" t="n">
        <v>92</v>
      </c>
      <c r="B1251" s="10" t="n">
        <v>1244</v>
      </c>
      <c r="C1251" s="20" t="s">
        <v>1419</v>
      </c>
      <c r="D1251" s="10" t="s">
        <v>14</v>
      </c>
      <c r="E1251" s="22" t="s">
        <v>1432</v>
      </c>
      <c r="F1251" s="34" t="s">
        <v>1433</v>
      </c>
      <c r="G1251" s="19" t="n">
        <v>1620</v>
      </c>
      <c r="H1251" s="10" t="s">
        <v>17</v>
      </c>
      <c r="I1251" s="19" t="n">
        <v>1620</v>
      </c>
    </row>
    <row r="1252" customFormat="false" ht="12.75" hidden="false" customHeight="false" outlineLevel="0" collapsed="false">
      <c r="A1252" s="42" t="n">
        <v>92</v>
      </c>
      <c r="B1252" s="10" t="n">
        <v>1245</v>
      </c>
      <c r="C1252" s="20" t="s">
        <v>1419</v>
      </c>
      <c r="D1252" s="10" t="s">
        <v>14</v>
      </c>
      <c r="E1252" s="22" t="s">
        <v>1434</v>
      </c>
      <c r="F1252" s="34" t="s">
        <v>1435</v>
      </c>
      <c r="G1252" s="19" t="n">
        <v>385</v>
      </c>
      <c r="H1252" s="10" t="s">
        <v>17</v>
      </c>
      <c r="I1252" s="19" t="n">
        <v>385</v>
      </c>
    </row>
    <row r="1253" customFormat="false" ht="12.75" hidden="false" customHeight="false" outlineLevel="0" collapsed="false">
      <c r="A1253" s="42" t="n">
        <v>92</v>
      </c>
      <c r="B1253" s="10" t="n">
        <v>1246</v>
      </c>
      <c r="C1253" s="20" t="s">
        <v>1419</v>
      </c>
      <c r="D1253" s="10" t="s">
        <v>14</v>
      </c>
      <c r="E1253" s="22" t="s">
        <v>1436</v>
      </c>
      <c r="F1253" s="34" t="s">
        <v>1437</v>
      </c>
      <c r="G1253" s="19" t="n">
        <v>495</v>
      </c>
      <c r="H1253" s="10" t="s">
        <v>17</v>
      </c>
      <c r="I1253" s="19" t="n">
        <v>495</v>
      </c>
    </row>
    <row r="1254" customFormat="false" ht="12.75" hidden="false" customHeight="false" outlineLevel="0" collapsed="false">
      <c r="A1254" s="42" t="n">
        <v>92</v>
      </c>
      <c r="B1254" s="10" t="n">
        <v>1247</v>
      </c>
      <c r="C1254" s="20" t="s">
        <v>1419</v>
      </c>
      <c r="D1254" s="10" t="s">
        <v>14</v>
      </c>
      <c r="E1254" s="22" t="s">
        <v>1438</v>
      </c>
      <c r="F1254" s="34" t="s">
        <v>1439</v>
      </c>
      <c r="G1254" s="19" t="n">
        <v>520</v>
      </c>
      <c r="H1254" s="10" t="s">
        <v>17</v>
      </c>
      <c r="I1254" s="19" t="n">
        <v>520</v>
      </c>
    </row>
    <row r="1255" customFormat="false" ht="12.75" hidden="false" customHeight="false" outlineLevel="0" collapsed="false">
      <c r="A1255" s="42" t="n">
        <v>92</v>
      </c>
      <c r="B1255" s="10" t="n">
        <v>1248</v>
      </c>
      <c r="C1255" s="20" t="s">
        <v>1419</v>
      </c>
      <c r="D1255" s="10" t="s">
        <v>14</v>
      </c>
      <c r="E1255" s="22" t="s">
        <v>1440</v>
      </c>
      <c r="F1255" s="10" t="s">
        <v>1441</v>
      </c>
      <c r="G1255" s="19" t="n">
        <v>1195</v>
      </c>
      <c r="H1255" s="10" t="s">
        <v>17</v>
      </c>
      <c r="I1255" s="19" t="n">
        <v>1195</v>
      </c>
    </row>
    <row r="1256" customFormat="false" ht="12.75" hidden="false" customHeight="false" outlineLevel="0" collapsed="false">
      <c r="A1256" s="42" t="n">
        <v>92</v>
      </c>
      <c r="B1256" s="10" t="n">
        <v>1249</v>
      </c>
      <c r="C1256" s="20" t="s">
        <v>1419</v>
      </c>
      <c r="D1256" s="10" t="s">
        <v>14</v>
      </c>
      <c r="E1256" s="22" t="s">
        <v>1442</v>
      </c>
      <c r="F1256" s="10" t="s">
        <v>1443</v>
      </c>
      <c r="G1256" s="19" t="n">
        <v>563.75</v>
      </c>
      <c r="H1256" s="10" t="s">
        <v>17</v>
      </c>
      <c r="I1256" s="19" t="n">
        <v>563.75</v>
      </c>
    </row>
    <row r="1257" customFormat="false" ht="12.75" hidden="false" customHeight="false" outlineLevel="0" collapsed="false">
      <c r="A1257" s="42" t="n">
        <v>92</v>
      </c>
      <c r="B1257" s="10" t="n">
        <v>1250</v>
      </c>
      <c r="C1257" s="20" t="s">
        <v>1419</v>
      </c>
      <c r="D1257" s="10" t="s">
        <v>14</v>
      </c>
      <c r="E1257" s="22" t="s">
        <v>1444</v>
      </c>
      <c r="F1257" s="10" t="s">
        <v>1445</v>
      </c>
      <c r="G1257" s="19" t="n">
        <v>663.75</v>
      </c>
      <c r="H1257" s="10" t="s">
        <v>17</v>
      </c>
      <c r="I1257" s="19" t="n">
        <v>663.75</v>
      </c>
    </row>
    <row r="1258" customFormat="false" ht="12.75" hidden="false" customHeight="false" outlineLevel="0" collapsed="false">
      <c r="A1258" s="42" t="n">
        <v>92</v>
      </c>
      <c r="B1258" s="10" t="n">
        <v>1251</v>
      </c>
      <c r="C1258" s="20" t="s">
        <v>1419</v>
      </c>
      <c r="D1258" s="10" t="s">
        <v>14</v>
      </c>
      <c r="E1258" s="22" t="s">
        <v>1446</v>
      </c>
      <c r="F1258" s="10" t="s">
        <v>1447</v>
      </c>
      <c r="G1258" s="19" t="n">
        <v>5995</v>
      </c>
      <c r="H1258" s="10" t="s">
        <v>17</v>
      </c>
      <c r="I1258" s="19" t="n">
        <v>5995</v>
      </c>
    </row>
    <row r="1259" customFormat="false" ht="12.75" hidden="false" customHeight="false" outlineLevel="0" collapsed="false">
      <c r="A1259" s="42" t="n">
        <v>92</v>
      </c>
      <c r="B1259" s="10" t="n">
        <v>1252</v>
      </c>
      <c r="C1259" s="20" t="s">
        <v>1419</v>
      </c>
      <c r="D1259" s="10" t="s">
        <v>14</v>
      </c>
      <c r="E1259" s="22" t="s">
        <v>1448</v>
      </c>
      <c r="F1259" s="10" t="s">
        <v>1449</v>
      </c>
      <c r="G1259" s="19" t="n">
        <v>510.52</v>
      </c>
      <c r="H1259" s="10" t="s">
        <v>175</v>
      </c>
      <c r="I1259" s="19" t="n">
        <v>510.52</v>
      </c>
    </row>
    <row r="1260" customFormat="false" ht="12.75" hidden="false" customHeight="false" outlineLevel="0" collapsed="false">
      <c r="A1260" s="16" t="n">
        <v>95</v>
      </c>
      <c r="B1260" s="10" t="n">
        <v>1253</v>
      </c>
      <c r="C1260" s="17" t="s">
        <v>1450</v>
      </c>
      <c r="D1260" s="10" t="s">
        <v>14</v>
      </c>
      <c r="E1260" s="18" t="s">
        <v>1451</v>
      </c>
      <c r="F1260" s="10" t="n">
        <v>900025</v>
      </c>
      <c r="G1260" s="19" t="n">
        <v>325.24</v>
      </c>
      <c r="H1260" s="10" t="s">
        <v>175</v>
      </c>
      <c r="I1260" s="19" t="n">
        <v>325.24</v>
      </c>
    </row>
    <row r="1261" customFormat="false" ht="12.75" hidden="false" customHeight="false" outlineLevel="0" collapsed="false">
      <c r="A1261" s="16" t="n">
        <v>95</v>
      </c>
      <c r="B1261" s="10" t="n">
        <v>1254</v>
      </c>
      <c r="C1261" s="17" t="s">
        <v>1450</v>
      </c>
      <c r="D1261" s="10" t="s">
        <v>14</v>
      </c>
      <c r="E1261" s="18" t="s">
        <v>1452</v>
      </c>
      <c r="F1261" s="10" t="n">
        <v>900204</v>
      </c>
      <c r="G1261" s="19" t="n">
        <v>259.04</v>
      </c>
      <c r="H1261" s="10" t="s">
        <v>175</v>
      </c>
      <c r="I1261" s="19" t="n">
        <v>259.04</v>
      </c>
    </row>
    <row r="1262" customFormat="false" ht="12.75" hidden="false" customHeight="false" outlineLevel="0" collapsed="false">
      <c r="A1262" s="42" t="n">
        <v>97</v>
      </c>
      <c r="B1262" s="10" t="n">
        <v>1255</v>
      </c>
      <c r="C1262" s="20" t="s">
        <v>1453</v>
      </c>
      <c r="D1262" s="10" t="s">
        <v>14</v>
      </c>
      <c r="E1262" s="22" t="s">
        <v>1454</v>
      </c>
      <c r="F1262" s="10" t="n">
        <v>3</v>
      </c>
      <c r="G1262" s="19" t="n">
        <v>442</v>
      </c>
      <c r="H1262" s="10" t="s">
        <v>17</v>
      </c>
      <c r="I1262" s="19" t="n">
        <v>442</v>
      </c>
    </row>
    <row r="1263" customFormat="false" ht="12.75" hidden="false" customHeight="false" outlineLevel="0" collapsed="false">
      <c r="A1263" s="42" t="n">
        <v>97</v>
      </c>
      <c r="B1263" s="10" t="n">
        <v>1256</v>
      </c>
      <c r="C1263" s="20" t="s">
        <v>1453</v>
      </c>
      <c r="D1263" s="10" t="s">
        <v>14</v>
      </c>
      <c r="E1263" s="22" t="s">
        <v>1455</v>
      </c>
      <c r="F1263" s="10" t="n">
        <v>12</v>
      </c>
      <c r="G1263" s="19" t="n">
        <v>40</v>
      </c>
      <c r="H1263" s="10" t="s">
        <v>17</v>
      </c>
      <c r="I1263" s="19" t="n">
        <v>40</v>
      </c>
    </row>
    <row r="1264" customFormat="false" ht="12.75" hidden="false" customHeight="false" outlineLevel="0" collapsed="false">
      <c r="A1264" s="42" t="n">
        <v>97</v>
      </c>
      <c r="B1264" s="10" t="n">
        <v>1257</v>
      </c>
      <c r="C1264" s="20" t="s">
        <v>1453</v>
      </c>
      <c r="D1264" s="10" t="s">
        <v>14</v>
      </c>
      <c r="E1264" s="22" t="s">
        <v>1456</v>
      </c>
      <c r="F1264" s="10" t="n">
        <v>15</v>
      </c>
      <c r="G1264" s="19" t="n">
        <v>145</v>
      </c>
      <c r="H1264" s="10" t="s">
        <v>17</v>
      </c>
      <c r="I1264" s="19" t="n">
        <v>145</v>
      </c>
    </row>
    <row r="1265" customFormat="false" ht="12.75" hidden="false" customHeight="false" outlineLevel="0" collapsed="false">
      <c r="A1265" s="42" t="n">
        <v>97</v>
      </c>
      <c r="B1265" s="10" t="n">
        <v>1258</v>
      </c>
      <c r="C1265" s="20" t="s">
        <v>1453</v>
      </c>
      <c r="D1265" s="10" t="s">
        <v>14</v>
      </c>
      <c r="E1265" s="22" t="s">
        <v>1457</v>
      </c>
      <c r="F1265" s="10" t="n">
        <v>24</v>
      </c>
      <c r="G1265" s="19" t="n">
        <v>1241</v>
      </c>
      <c r="H1265" s="10" t="s">
        <v>17</v>
      </c>
      <c r="I1265" s="19" t="n">
        <v>1241</v>
      </c>
    </row>
    <row r="1266" customFormat="false" ht="12.75" hidden="false" customHeight="false" outlineLevel="0" collapsed="false">
      <c r="A1266" s="42" t="n">
        <v>97</v>
      </c>
      <c r="B1266" s="10" t="n">
        <v>1259</v>
      </c>
      <c r="C1266" s="20" t="s">
        <v>1453</v>
      </c>
      <c r="D1266" s="10" t="s">
        <v>14</v>
      </c>
      <c r="E1266" s="22" t="s">
        <v>1458</v>
      </c>
      <c r="F1266" s="10" t="n">
        <v>45</v>
      </c>
      <c r="G1266" s="19" t="n">
        <v>7150</v>
      </c>
      <c r="H1266" s="10" t="s">
        <v>17</v>
      </c>
      <c r="I1266" s="19" t="n">
        <v>7150</v>
      </c>
    </row>
    <row r="1267" customFormat="false" ht="12.75" hidden="false" customHeight="false" outlineLevel="0" collapsed="false">
      <c r="A1267" s="42" t="n">
        <v>97</v>
      </c>
      <c r="B1267" s="10" t="n">
        <v>1260</v>
      </c>
      <c r="C1267" s="20" t="s">
        <v>1453</v>
      </c>
      <c r="D1267" s="10" t="s">
        <v>14</v>
      </c>
      <c r="E1267" s="22" t="s">
        <v>1459</v>
      </c>
      <c r="F1267" s="10" t="n">
        <v>56</v>
      </c>
      <c r="G1267" s="19" t="n">
        <v>0</v>
      </c>
      <c r="H1267" s="10" t="s">
        <v>17</v>
      </c>
      <c r="I1267" s="19" t="n">
        <v>0</v>
      </c>
    </row>
    <row r="1268" customFormat="false" ht="12.75" hidden="false" customHeight="false" outlineLevel="0" collapsed="false">
      <c r="A1268" s="42" t="n">
        <v>97</v>
      </c>
      <c r="B1268" s="10" t="n">
        <v>1261</v>
      </c>
      <c r="C1268" s="20" t="s">
        <v>1453</v>
      </c>
      <c r="D1268" s="10" t="s">
        <v>14</v>
      </c>
      <c r="E1268" s="22" t="s">
        <v>1460</v>
      </c>
      <c r="F1268" s="10" t="n">
        <v>143</v>
      </c>
      <c r="G1268" s="19" t="n">
        <v>0</v>
      </c>
      <c r="H1268" s="10" t="s">
        <v>17</v>
      </c>
      <c r="I1268" s="19" t="n">
        <v>0</v>
      </c>
    </row>
    <row r="1269" customFormat="false" ht="12.75" hidden="false" customHeight="false" outlineLevel="0" collapsed="false">
      <c r="A1269" s="42" t="n">
        <v>97</v>
      </c>
      <c r="B1269" s="10" t="n">
        <v>1262</v>
      </c>
      <c r="C1269" s="20" t="s">
        <v>1453</v>
      </c>
      <c r="D1269" s="10" t="s">
        <v>14</v>
      </c>
      <c r="E1269" s="22" t="s">
        <v>1461</v>
      </c>
      <c r="F1269" s="10" t="n">
        <v>144</v>
      </c>
      <c r="G1269" s="19" t="n">
        <v>1773</v>
      </c>
      <c r="H1269" s="10" t="s">
        <v>17</v>
      </c>
      <c r="I1269" s="19" t="n">
        <v>1773</v>
      </c>
    </row>
    <row r="1270" customFormat="false" ht="12.75" hidden="false" customHeight="false" outlineLevel="0" collapsed="false">
      <c r="A1270" s="42" t="n">
        <v>97</v>
      </c>
      <c r="B1270" s="10" t="n">
        <v>1263</v>
      </c>
      <c r="C1270" s="20" t="s">
        <v>1453</v>
      </c>
      <c r="D1270" s="10" t="s">
        <v>14</v>
      </c>
      <c r="E1270" s="22" t="s">
        <v>1462</v>
      </c>
      <c r="F1270" s="10" t="n">
        <v>152</v>
      </c>
      <c r="G1270" s="19" t="n">
        <v>0</v>
      </c>
      <c r="H1270" s="10" t="s">
        <v>17</v>
      </c>
      <c r="I1270" s="19" t="n">
        <v>0</v>
      </c>
    </row>
    <row r="1271" customFormat="false" ht="12.75" hidden="false" customHeight="false" outlineLevel="0" collapsed="false">
      <c r="A1271" s="42" t="n">
        <v>97</v>
      </c>
      <c r="B1271" s="10" t="n">
        <v>1264</v>
      </c>
      <c r="C1271" s="20" t="s">
        <v>1453</v>
      </c>
      <c r="D1271" s="10" t="s">
        <v>14</v>
      </c>
      <c r="E1271" s="22" t="s">
        <v>1463</v>
      </c>
      <c r="F1271" s="10" t="n">
        <v>158</v>
      </c>
      <c r="G1271" s="19" t="n">
        <v>149</v>
      </c>
      <c r="H1271" s="10" t="s">
        <v>17</v>
      </c>
      <c r="I1271" s="19" t="n">
        <v>149</v>
      </c>
    </row>
    <row r="1272" customFormat="false" ht="12.75" hidden="false" customHeight="false" outlineLevel="0" collapsed="false">
      <c r="A1272" s="42" t="n">
        <v>97</v>
      </c>
      <c r="B1272" s="10" t="n">
        <v>1265</v>
      </c>
      <c r="C1272" s="20" t="s">
        <v>1453</v>
      </c>
      <c r="D1272" s="10" t="s">
        <v>14</v>
      </c>
      <c r="E1272" s="22" t="s">
        <v>1464</v>
      </c>
      <c r="F1272" s="10" t="n">
        <v>163</v>
      </c>
      <c r="G1272" s="19" t="n">
        <v>325</v>
      </c>
      <c r="H1272" s="10" t="s">
        <v>17</v>
      </c>
      <c r="I1272" s="19" t="n">
        <v>325</v>
      </c>
    </row>
    <row r="1273" customFormat="false" ht="12.75" hidden="false" customHeight="false" outlineLevel="0" collapsed="false">
      <c r="A1273" s="42" t="n">
        <v>97</v>
      </c>
      <c r="B1273" s="10" t="n">
        <v>1266</v>
      </c>
      <c r="C1273" s="20" t="s">
        <v>1453</v>
      </c>
      <c r="D1273" s="10" t="s">
        <v>14</v>
      </c>
      <c r="E1273" s="22" t="s">
        <v>1465</v>
      </c>
      <c r="F1273" s="10" t="n">
        <v>170</v>
      </c>
      <c r="G1273" s="19" t="n">
        <v>725</v>
      </c>
      <c r="H1273" s="10" t="s">
        <v>17</v>
      </c>
      <c r="I1273" s="19" t="n">
        <v>725</v>
      </c>
    </row>
    <row r="1274" customFormat="false" ht="12.75" hidden="false" customHeight="false" outlineLevel="0" collapsed="false">
      <c r="A1274" s="42" t="n">
        <v>97</v>
      </c>
      <c r="B1274" s="10" t="n">
        <v>1267</v>
      </c>
      <c r="C1274" s="20" t="s">
        <v>1453</v>
      </c>
      <c r="D1274" s="10" t="s">
        <v>14</v>
      </c>
      <c r="E1274" s="22" t="s">
        <v>1466</v>
      </c>
      <c r="F1274" s="10" t="n">
        <v>190</v>
      </c>
      <c r="G1274" s="19" t="n">
        <v>753</v>
      </c>
      <c r="H1274" s="10" t="s">
        <v>17</v>
      </c>
      <c r="I1274" s="19" t="n">
        <v>753</v>
      </c>
    </row>
    <row r="1275" customFormat="false" ht="12.75" hidden="false" customHeight="false" outlineLevel="0" collapsed="false">
      <c r="A1275" s="42" t="n">
        <v>97</v>
      </c>
      <c r="B1275" s="10" t="n">
        <v>1268</v>
      </c>
      <c r="C1275" s="20" t="s">
        <v>1453</v>
      </c>
      <c r="D1275" s="10" t="s">
        <v>14</v>
      </c>
      <c r="E1275" s="22" t="s">
        <v>1467</v>
      </c>
      <c r="F1275" s="10" t="n">
        <v>217</v>
      </c>
      <c r="G1275" s="19" t="n">
        <v>433</v>
      </c>
      <c r="H1275" s="10" t="s">
        <v>17</v>
      </c>
      <c r="I1275" s="19" t="n">
        <v>433</v>
      </c>
    </row>
    <row r="1276" customFormat="false" ht="12.75" hidden="false" customHeight="false" outlineLevel="0" collapsed="false">
      <c r="A1276" s="42" t="n">
        <v>97</v>
      </c>
      <c r="B1276" s="10" t="n">
        <v>1269</v>
      </c>
      <c r="C1276" s="20" t="s">
        <v>1453</v>
      </c>
      <c r="D1276" s="10" t="s">
        <v>14</v>
      </c>
      <c r="E1276" s="22" t="s">
        <v>1468</v>
      </c>
      <c r="F1276" s="10" t="n">
        <v>233</v>
      </c>
      <c r="G1276" s="19" t="n">
        <v>465</v>
      </c>
      <c r="H1276" s="10" t="s">
        <v>17</v>
      </c>
      <c r="I1276" s="19" t="n">
        <v>465</v>
      </c>
    </row>
    <row r="1277" customFormat="false" ht="12.75" hidden="false" customHeight="false" outlineLevel="0" collapsed="false">
      <c r="A1277" s="42" t="n">
        <v>97</v>
      </c>
      <c r="B1277" s="10" t="n">
        <v>1270</v>
      </c>
      <c r="C1277" s="20" t="s">
        <v>1453</v>
      </c>
      <c r="D1277" s="10" t="s">
        <v>14</v>
      </c>
      <c r="E1277" s="22" t="s">
        <v>1469</v>
      </c>
      <c r="F1277" s="10" t="n">
        <v>239</v>
      </c>
      <c r="G1277" s="19" t="n">
        <v>425</v>
      </c>
      <c r="H1277" s="10" t="s">
        <v>17</v>
      </c>
      <c r="I1277" s="19" t="n">
        <v>425</v>
      </c>
    </row>
    <row r="1278" customFormat="false" ht="12.75" hidden="false" customHeight="false" outlineLevel="0" collapsed="false">
      <c r="A1278" s="42" t="n">
        <v>97</v>
      </c>
      <c r="B1278" s="10" t="n">
        <v>1271</v>
      </c>
      <c r="C1278" s="20" t="s">
        <v>1453</v>
      </c>
      <c r="D1278" s="10" t="s">
        <v>14</v>
      </c>
      <c r="E1278" s="22" t="s">
        <v>1470</v>
      </c>
      <c r="F1278" s="10" t="n">
        <v>240</v>
      </c>
      <c r="G1278" s="19" t="n">
        <v>531.5</v>
      </c>
      <c r="H1278" s="10" t="s">
        <v>17</v>
      </c>
      <c r="I1278" s="19" t="n">
        <v>531.5</v>
      </c>
    </row>
    <row r="1279" customFormat="false" ht="12.75" hidden="false" customHeight="false" outlineLevel="0" collapsed="false">
      <c r="A1279" s="42" t="n">
        <v>97</v>
      </c>
      <c r="B1279" s="10" t="n">
        <v>1272</v>
      </c>
      <c r="C1279" s="20" t="s">
        <v>1453</v>
      </c>
      <c r="D1279" s="10" t="s">
        <v>14</v>
      </c>
      <c r="E1279" s="22" t="s">
        <v>1471</v>
      </c>
      <c r="F1279" s="10" t="n">
        <v>247</v>
      </c>
      <c r="G1279" s="19" t="n">
        <v>354</v>
      </c>
      <c r="H1279" s="10" t="s">
        <v>17</v>
      </c>
      <c r="I1279" s="19" t="n">
        <v>354</v>
      </c>
    </row>
    <row r="1280" customFormat="false" ht="12.75" hidden="false" customHeight="false" outlineLevel="0" collapsed="false">
      <c r="A1280" s="42" t="n">
        <v>97</v>
      </c>
      <c r="B1280" s="10" t="n">
        <v>1273</v>
      </c>
      <c r="C1280" s="20" t="s">
        <v>1453</v>
      </c>
      <c r="D1280" s="10" t="s">
        <v>14</v>
      </c>
      <c r="E1280" s="22" t="s">
        <v>1472</v>
      </c>
      <c r="F1280" s="10" t="n">
        <v>256</v>
      </c>
      <c r="G1280" s="19" t="n">
        <v>557</v>
      </c>
      <c r="H1280" s="10" t="s">
        <v>17</v>
      </c>
      <c r="I1280" s="19" t="n">
        <v>557</v>
      </c>
    </row>
    <row r="1281" customFormat="false" ht="12.75" hidden="false" customHeight="false" outlineLevel="0" collapsed="false">
      <c r="A1281" s="42" t="n">
        <v>97</v>
      </c>
      <c r="B1281" s="10" t="n">
        <v>1274</v>
      </c>
      <c r="C1281" s="20" t="s">
        <v>1453</v>
      </c>
      <c r="D1281" s="10" t="s">
        <v>14</v>
      </c>
      <c r="E1281" s="22" t="s">
        <v>1473</v>
      </c>
      <c r="F1281" s="10" t="n">
        <v>385</v>
      </c>
      <c r="G1281" s="19" t="n">
        <v>49.75</v>
      </c>
      <c r="H1281" s="10" t="s">
        <v>17</v>
      </c>
      <c r="I1281" s="19" t="n">
        <v>49.75</v>
      </c>
    </row>
    <row r="1282" customFormat="false" ht="12.75" hidden="false" customHeight="false" outlineLevel="0" collapsed="false">
      <c r="A1282" s="42" t="n">
        <v>97</v>
      </c>
      <c r="B1282" s="10" t="n">
        <v>1275</v>
      </c>
      <c r="C1282" s="20" t="s">
        <v>1453</v>
      </c>
      <c r="D1282" s="10" t="s">
        <v>14</v>
      </c>
      <c r="E1282" s="22" t="s">
        <v>1466</v>
      </c>
      <c r="F1282" s="10" t="n">
        <v>402</v>
      </c>
      <c r="G1282" s="19" t="n">
        <v>507</v>
      </c>
      <c r="H1282" s="10" t="s">
        <v>17</v>
      </c>
      <c r="I1282" s="19" t="n">
        <v>507</v>
      </c>
    </row>
    <row r="1283" customFormat="false" ht="12.75" hidden="false" customHeight="false" outlineLevel="0" collapsed="false">
      <c r="A1283" s="42" t="n">
        <v>97</v>
      </c>
      <c r="B1283" s="10" t="n">
        <v>1276</v>
      </c>
      <c r="C1283" s="20" t="s">
        <v>1453</v>
      </c>
      <c r="D1283" s="10" t="s">
        <v>14</v>
      </c>
      <c r="E1283" s="22" t="s">
        <v>1474</v>
      </c>
      <c r="F1283" s="10" t="n">
        <v>407</v>
      </c>
      <c r="G1283" s="19" t="n">
        <v>400</v>
      </c>
      <c r="H1283" s="10" t="s">
        <v>17</v>
      </c>
      <c r="I1283" s="19" t="n">
        <v>400</v>
      </c>
    </row>
    <row r="1284" customFormat="false" ht="12.75" hidden="false" customHeight="false" outlineLevel="0" collapsed="false">
      <c r="A1284" s="42" t="n">
        <v>97</v>
      </c>
      <c r="B1284" s="10" t="n">
        <v>1277</v>
      </c>
      <c r="C1284" s="20" t="s">
        <v>1453</v>
      </c>
      <c r="D1284" s="10" t="s">
        <v>14</v>
      </c>
      <c r="E1284" s="22" t="s">
        <v>1475</v>
      </c>
      <c r="F1284" s="10" t="n">
        <v>5</v>
      </c>
      <c r="G1284" s="19" t="n">
        <v>344.24</v>
      </c>
      <c r="H1284" s="10" t="s">
        <v>175</v>
      </c>
      <c r="I1284" s="19" t="n">
        <v>344.24</v>
      </c>
    </row>
    <row r="1285" customFormat="false" ht="12.75" hidden="false" customHeight="false" outlineLevel="0" collapsed="false">
      <c r="A1285" s="42" t="n">
        <v>97</v>
      </c>
      <c r="B1285" s="10" t="n">
        <v>1278</v>
      </c>
      <c r="C1285" s="20" t="s">
        <v>1453</v>
      </c>
      <c r="D1285" s="10" t="s">
        <v>14</v>
      </c>
      <c r="E1285" s="22" t="s">
        <v>1476</v>
      </c>
      <c r="F1285" s="10" t="n">
        <v>6</v>
      </c>
      <c r="G1285" s="19" t="n">
        <v>386.35</v>
      </c>
      <c r="H1285" s="10" t="s">
        <v>175</v>
      </c>
      <c r="I1285" s="19" t="n">
        <v>386.35</v>
      </c>
    </row>
    <row r="1286" customFormat="false" ht="12.75" hidden="false" customHeight="false" outlineLevel="0" collapsed="false">
      <c r="A1286" s="42" t="n">
        <v>97</v>
      </c>
      <c r="B1286" s="10" t="n">
        <v>1279</v>
      </c>
      <c r="C1286" s="20" t="s">
        <v>1453</v>
      </c>
      <c r="D1286" s="10" t="s">
        <v>14</v>
      </c>
      <c r="E1286" s="22" t="s">
        <v>1477</v>
      </c>
      <c r="F1286" s="10" t="n">
        <v>17</v>
      </c>
      <c r="G1286" s="19" t="n">
        <v>5757.33</v>
      </c>
      <c r="H1286" s="10" t="s">
        <v>175</v>
      </c>
      <c r="I1286" s="19" t="n">
        <v>5757.33</v>
      </c>
    </row>
    <row r="1287" customFormat="false" ht="12.75" hidden="false" customHeight="false" outlineLevel="0" collapsed="false">
      <c r="A1287" s="42" t="n">
        <v>97</v>
      </c>
      <c r="B1287" s="10" t="n">
        <v>1280</v>
      </c>
      <c r="C1287" s="20" t="s">
        <v>1453</v>
      </c>
      <c r="D1287" s="10" t="s">
        <v>14</v>
      </c>
      <c r="E1287" s="22" t="s">
        <v>1478</v>
      </c>
      <c r="F1287" s="10" t="n">
        <v>128</v>
      </c>
      <c r="G1287" s="19" t="n">
        <v>18621.02</v>
      </c>
      <c r="H1287" s="10" t="s">
        <v>175</v>
      </c>
      <c r="I1287" s="19" t="n">
        <v>18621.02</v>
      </c>
    </row>
    <row r="1288" customFormat="false" ht="12.75" hidden="false" customHeight="false" outlineLevel="0" collapsed="false">
      <c r="A1288" s="42" t="n">
        <v>97</v>
      </c>
      <c r="B1288" s="10" t="n">
        <v>1281</v>
      </c>
      <c r="C1288" s="20" t="s">
        <v>1453</v>
      </c>
      <c r="D1288" s="10" t="s">
        <v>14</v>
      </c>
      <c r="E1288" s="22" t="s">
        <v>1479</v>
      </c>
      <c r="F1288" s="10" t="n">
        <v>130</v>
      </c>
      <c r="G1288" s="19" t="n">
        <v>656.04</v>
      </c>
      <c r="H1288" s="10" t="s">
        <v>175</v>
      </c>
      <c r="I1288" s="19" t="n">
        <v>656.04</v>
      </c>
    </row>
    <row r="1289" customFormat="false" ht="12.75" hidden="false" customHeight="false" outlineLevel="0" collapsed="false">
      <c r="A1289" s="42" t="n">
        <v>97</v>
      </c>
      <c r="B1289" s="10" t="n">
        <v>1282</v>
      </c>
      <c r="C1289" s="20" t="s">
        <v>1453</v>
      </c>
      <c r="D1289" s="10" t="s">
        <v>14</v>
      </c>
      <c r="E1289" s="22" t="s">
        <v>1480</v>
      </c>
      <c r="F1289" s="10" t="n">
        <v>180</v>
      </c>
      <c r="G1289" s="19" t="n">
        <v>236.24</v>
      </c>
      <c r="H1289" s="10" t="s">
        <v>175</v>
      </c>
      <c r="I1289" s="19" t="n">
        <v>236.24</v>
      </c>
    </row>
    <row r="1290" customFormat="false" ht="12.75" hidden="false" customHeight="false" outlineLevel="0" collapsed="false">
      <c r="A1290" s="42" t="n">
        <v>97</v>
      </c>
      <c r="B1290" s="10" t="n">
        <v>1283</v>
      </c>
      <c r="C1290" s="20" t="s">
        <v>1453</v>
      </c>
      <c r="D1290" s="10" t="s">
        <v>14</v>
      </c>
      <c r="E1290" s="22" t="s">
        <v>1481</v>
      </c>
      <c r="F1290" s="10" t="n">
        <v>200</v>
      </c>
      <c r="G1290" s="19" t="n">
        <v>221.57</v>
      </c>
      <c r="H1290" s="10" t="s">
        <v>175</v>
      </c>
      <c r="I1290" s="19" t="n">
        <v>221.57</v>
      </c>
    </row>
    <row r="1291" customFormat="false" ht="12.75" hidden="false" customHeight="false" outlineLevel="0" collapsed="false">
      <c r="A1291" s="42" t="n">
        <v>97</v>
      </c>
      <c r="B1291" s="10" t="n">
        <v>1284</v>
      </c>
      <c r="C1291" s="20" t="s">
        <v>1453</v>
      </c>
      <c r="D1291" s="10" t="s">
        <v>14</v>
      </c>
      <c r="E1291" s="22" t="s">
        <v>1482</v>
      </c>
      <c r="F1291" s="10" t="n">
        <v>205</v>
      </c>
      <c r="G1291" s="19" t="n">
        <v>46.61</v>
      </c>
      <c r="H1291" s="10" t="s">
        <v>175</v>
      </c>
      <c r="I1291" s="19" t="n">
        <v>46.61</v>
      </c>
    </row>
    <row r="1292" customFormat="false" ht="12.75" hidden="false" customHeight="false" outlineLevel="0" collapsed="false">
      <c r="A1292" s="42" t="n">
        <v>97</v>
      </c>
      <c r="B1292" s="10" t="n">
        <v>1285</v>
      </c>
      <c r="C1292" s="20" t="s">
        <v>1453</v>
      </c>
      <c r="D1292" s="10" t="s">
        <v>14</v>
      </c>
      <c r="E1292" s="22" t="s">
        <v>1483</v>
      </c>
      <c r="F1292" s="10" t="n">
        <v>206</v>
      </c>
      <c r="G1292" s="19" t="n">
        <v>203.45</v>
      </c>
      <c r="H1292" s="10" t="s">
        <v>175</v>
      </c>
      <c r="I1292" s="19" t="n">
        <v>203.45</v>
      </c>
    </row>
    <row r="1293" customFormat="false" ht="12.75" hidden="false" customHeight="false" outlineLevel="0" collapsed="false">
      <c r="A1293" s="42" t="n">
        <v>97</v>
      </c>
      <c r="B1293" s="10" t="n">
        <v>1286</v>
      </c>
      <c r="C1293" s="20" t="s">
        <v>1453</v>
      </c>
      <c r="D1293" s="10" t="s">
        <v>14</v>
      </c>
      <c r="E1293" s="22" t="s">
        <v>1484</v>
      </c>
      <c r="F1293" s="10" t="n">
        <v>208</v>
      </c>
      <c r="G1293" s="19" t="n">
        <v>345.24</v>
      </c>
      <c r="H1293" s="10" t="s">
        <v>175</v>
      </c>
      <c r="I1293" s="19" t="n">
        <v>345.24</v>
      </c>
    </row>
    <row r="1294" customFormat="false" ht="12.75" hidden="false" customHeight="false" outlineLevel="0" collapsed="false">
      <c r="A1294" s="42" t="n">
        <v>97</v>
      </c>
      <c r="B1294" s="10" t="n">
        <v>1287</v>
      </c>
      <c r="C1294" s="20" t="s">
        <v>1453</v>
      </c>
      <c r="D1294" s="10" t="s">
        <v>14</v>
      </c>
      <c r="E1294" s="22" t="s">
        <v>1485</v>
      </c>
      <c r="F1294" s="10" t="n">
        <v>225</v>
      </c>
      <c r="G1294" s="19" t="n">
        <v>333.2</v>
      </c>
      <c r="H1294" s="10" t="s">
        <v>175</v>
      </c>
      <c r="I1294" s="19" t="n">
        <v>333.2</v>
      </c>
    </row>
    <row r="1295" customFormat="false" ht="12.75" hidden="false" customHeight="false" outlineLevel="0" collapsed="false">
      <c r="A1295" s="42" t="n">
        <v>97</v>
      </c>
      <c r="B1295" s="10" t="n">
        <v>1288</v>
      </c>
      <c r="C1295" s="20" t="s">
        <v>1453</v>
      </c>
      <c r="D1295" s="10" t="s">
        <v>14</v>
      </c>
      <c r="E1295" s="22" t="s">
        <v>1486</v>
      </c>
      <c r="F1295" s="10" t="n">
        <v>238</v>
      </c>
      <c r="G1295" s="19" t="n">
        <v>371.46</v>
      </c>
      <c r="H1295" s="10" t="s">
        <v>175</v>
      </c>
      <c r="I1295" s="19" t="n">
        <v>371.46</v>
      </c>
    </row>
    <row r="1296" customFormat="false" ht="12.75" hidden="false" customHeight="false" outlineLevel="0" collapsed="false">
      <c r="A1296" s="42" t="n">
        <v>97</v>
      </c>
      <c r="B1296" s="10" t="n">
        <v>1289</v>
      </c>
      <c r="C1296" s="20" t="s">
        <v>1453</v>
      </c>
      <c r="D1296" s="10" t="s">
        <v>14</v>
      </c>
      <c r="E1296" s="22" t="s">
        <v>1487</v>
      </c>
      <c r="F1296" s="10" t="n">
        <v>259</v>
      </c>
      <c r="G1296" s="19" t="n">
        <v>1751.16</v>
      </c>
      <c r="H1296" s="10" t="s">
        <v>175</v>
      </c>
      <c r="I1296" s="19" t="n">
        <v>1751.16</v>
      </c>
    </row>
    <row r="1297" customFormat="false" ht="12.75" hidden="false" customHeight="false" outlineLevel="0" collapsed="false">
      <c r="A1297" s="42" t="n">
        <v>97</v>
      </c>
      <c r="B1297" s="10" t="n">
        <v>1290</v>
      </c>
      <c r="C1297" s="20" t="s">
        <v>1453</v>
      </c>
      <c r="D1297" s="10" t="s">
        <v>14</v>
      </c>
      <c r="E1297" s="22" t="s">
        <v>1488</v>
      </c>
      <c r="F1297" s="10" t="n">
        <v>264</v>
      </c>
      <c r="G1297" s="19" t="n">
        <v>5915.31</v>
      </c>
      <c r="H1297" s="10" t="s">
        <v>175</v>
      </c>
      <c r="I1297" s="19" t="n">
        <v>5915.31</v>
      </c>
    </row>
    <row r="1298" customFormat="false" ht="12.75" hidden="false" customHeight="false" outlineLevel="0" collapsed="false">
      <c r="A1298" s="42" t="n">
        <v>97</v>
      </c>
      <c r="B1298" s="10" t="n">
        <v>1291</v>
      </c>
      <c r="C1298" s="20" t="s">
        <v>1453</v>
      </c>
      <c r="D1298" s="10" t="s">
        <v>14</v>
      </c>
      <c r="E1298" s="22" t="s">
        <v>1489</v>
      </c>
      <c r="F1298" s="10" t="n">
        <v>294</v>
      </c>
      <c r="G1298" s="19" t="n">
        <v>606.72</v>
      </c>
      <c r="H1298" s="10" t="s">
        <v>175</v>
      </c>
      <c r="I1298" s="19" t="n">
        <v>606.72</v>
      </c>
    </row>
    <row r="1299" customFormat="false" ht="12.75" hidden="false" customHeight="false" outlineLevel="0" collapsed="false">
      <c r="A1299" s="42" t="n">
        <v>97</v>
      </c>
      <c r="B1299" s="10" t="n">
        <v>1292</v>
      </c>
      <c r="C1299" s="20" t="s">
        <v>1453</v>
      </c>
      <c r="D1299" s="10" t="s">
        <v>14</v>
      </c>
      <c r="E1299" s="22" t="s">
        <v>1490</v>
      </c>
      <c r="F1299" s="10" t="n">
        <v>300</v>
      </c>
      <c r="G1299" s="19" t="n">
        <v>1599.28</v>
      </c>
      <c r="H1299" s="10" t="s">
        <v>175</v>
      </c>
      <c r="I1299" s="19" t="n">
        <v>1599.28</v>
      </c>
    </row>
    <row r="1300" customFormat="false" ht="12.75" hidden="false" customHeight="false" outlineLevel="0" collapsed="false">
      <c r="A1300" s="42" t="n">
        <v>97</v>
      </c>
      <c r="B1300" s="10" t="n">
        <v>1293</v>
      </c>
      <c r="C1300" s="20" t="s">
        <v>1453</v>
      </c>
      <c r="D1300" s="10" t="s">
        <v>14</v>
      </c>
      <c r="E1300" s="22" t="s">
        <v>1491</v>
      </c>
      <c r="F1300" s="10" t="n">
        <v>302</v>
      </c>
      <c r="G1300" s="19" t="n">
        <v>351.26</v>
      </c>
      <c r="H1300" s="10" t="s">
        <v>175</v>
      </c>
      <c r="I1300" s="19" t="n">
        <v>351.26</v>
      </c>
    </row>
    <row r="1301" customFormat="false" ht="12.75" hidden="false" customHeight="false" outlineLevel="0" collapsed="false">
      <c r="A1301" s="42" t="n">
        <v>97</v>
      </c>
      <c r="B1301" s="10" t="n">
        <v>1294</v>
      </c>
      <c r="C1301" s="20" t="s">
        <v>1453</v>
      </c>
      <c r="D1301" s="10" t="s">
        <v>14</v>
      </c>
      <c r="E1301" s="22" t="s">
        <v>1492</v>
      </c>
      <c r="F1301" s="10" t="n">
        <v>321</v>
      </c>
      <c r="G1301" s="19" t="n">
        <v>1517.83</v>
      </c>
      <c r="H1301" s="10" t="s">
        <v>175</v>
      </c>
      <c r="I1301" s="19" t="n">
        <v>1517.83</v>
      </c>
    </row>
    <row r="1302" customFormat="false" ht="12.75" hidden="false" customHeight="false" outlineLevel="0" collapsed="false">
      <c r="A1302" s="42" t="n">
        <v>97</v>
      </c>
      <c r="B1302" s="10" t="n">
        <v>1295</v>
      </c>
      <c r="C1302" s="20" t="s">
        <v>1453</v>
      </c>
      <c r="D1302" s="10" t="s">
        <v>14</v>
      </c>
      <c r="E1302" s="22" t="s">
        <v>1493</v>
      </c>
      <c r="F1302" s="10" t="n">
        <v>352</v>
      </c>
      <c r="G1302" s="19" t="n">
        <v>402.57</v>
      </c>
      <c r="H1302" s="10" t="s">
        <v>175</v>
      </c>
      <c r="I1302" s="19" t="n">
        <v>402.57</v>
      </c>
    </row>
    <row r="1303" customFormat="false" ht="12.75" hidden="false" customHeight="false" outlineLevel="0" collapsed="false">
      <c r="A1303" s="42" t="n">
        <v>97</v>
      </c>
      <c r="B1303" s="10" t="n">
        <v>1296</v>
      </c>
      <c r="C1303" s="20" t="s">
        <v>1453</v>
      </c>
      <c r="D1303" s="10" t="s">
        <v>14</v>
      </c>
      <c r="E1303" s="22" t="s">
        <v>1494</v>
      </c>
      <c r="F1303" s="10" t="n">
        <v>858</v>
      </c>
      <c r="G1303" s="19" t="n">
        <v>182.37</v>
      </c>
      <c r="H1303" s="10" t="s">
        <v>175</v>
      </c>
      <c r="I1303" s="19" t="n">
        <v>182.37</v>
      </c>
    </row>
    <row r="1304" customFormat="false" ht="12.75" hidden="false" customHeight="false" outlineLevel="0" collapsed="false">
      <c r="A1304" s="42" t="n">
        <v>97</v>
      </c>
      <c r="B1304" s="10" t="n">
        <v>1297</v>
      </c>
      <c r="C1304" s="20" t="s">
        <v>1453</v>
      </c>
      <c r="D1304" s="10" t="s">
        <v>14</v>
      </c>
      <c r="E1304" s="22" t="s">
        <v>1495</v>
      </c>
      <c r="F1304" s="10" t="n">
        <v>636</v>
      </c>
      <c r="G1304" s="19" t="n">
        <v>1892.95</v>
      </c>
      <c r="H1304" s="10" t="s">
        <v>175</v>
      </c>
      <c r="I1304" s="19" t="n">
        <v>1892.95</v>
      </c>
    </row>
    <row r="1305" customFormat="false" ht="12.75" hidden="false" customHeight="false" outlineLevel="0" collapsed="false">
      <c r="A1305" s="42" t="n">
        <v>97</v>
      </c>
      <c r="B1305" s="10" t="n">
        <v>1298</v>
      </c>
      <c r="C1305" s="20" t="s">
        <v>1453</v>
      </c>
      <c r="D1305" s="10" t="s">
        <v>14</v>
      </c>
      <c r="E1305" s="22" t="s">
        <v>1467</v>
      </c>
      <c r="F1305" s="10" t="n">
        <v>643</v>
      </c>
      <c r="G1305" s="19" t="n">
        <v>3082.59</v>
      </c>
      <c r="H1305" s="10" t="s">
        <v>175</v>
      </c>
      <c r="I1305" s="19" t="n">
        <v>3082.59</v>
      </c>
    </row>
    <row r="1306" customFormat="false" ht="12.75" hidden="false" customHeight="false" outlineLevel="0" collapsed="false">
      <c r="A1306" s="42" t="n">
        <v>97</v>
      </c>
      <c r="B1306" s="10" t="n">
        <v>1299</v>
      </c>
      <c r="C1306" s="20" t="s">
        <v>1453</v>
      </c>
      <c r="D1306" s="10" t="s">
        <v>14</v>
      </c>
      <c r="E1306" s="22" t="s">
        <v>1496</v>
      </c>
      <c r="F1306" s="10" t="n">
        <v>652</v>
      </c>
      <c r="G1306" s="19" t="n">
        <v>102.9</v>
      </c>
      <c r="H1306" s="10" t="s">
        <v>175</v>
      </c>
      <c r="I1306" s="19" t="n">
        <v>102.9</v>
      </c>
    </row>
    <row r="1307" customFormat="false" ht="12.75" hidden="false" customHeight="false" outlineLevel="0" collapsed="false">
      <c r="A1307" s="42" t="n">
        <v>97</v>
      </c>
      <c r="B1307" s="10" t="n">
        <v>1300</v>
      </c>
      <c r="C1307" s="20" t="s">
        <v>1453</v>
      </c>
      <c r="D1307" s="10" t="s">
        <v>14</v>
      </c>
      <c r="E1307" s="22" t="s">
        <v>1497</v>
      </c>
      <c r="F1307" s="10" t="n">
        <v>724</v>
      </c>
      <c r="G1307" s="19" t="n">
        <v>462.92</v>
      </c>
      <c r="H1307" s="10" t="s">
        <v>175</v>
      </c>
      <c r="I1307" s="19" t="n">
        <v>462.92</v>
      </c>
    </row>
    <row r="1308" customFormat="false" ht="12.75" hidden="false" customHeight="false" outlineLevel="0" collapsed="false">
      <c r="A1308" s="42" t="n">
        <v>97</v>
      </c>
      <c r="B1308" s="10" t="n">
        <v>1301</v>
      </c>
      <c r="C1308" s="20" t="s">
        <v>1453</v>
      </c>
      <c r="D1308" s="10" t="s">
        <v>14</v>
      </c>
      <c r="E1308" s="22" t="s">
        <v>1498</v>
      </c>
      <c r="F1308" s="10" t="n">
        <v>857</v>
      </c>
      <c r="G1308" s="19" t="n">
        <v>38.51</v>
      </c>
      <c r="H1308" s="10" t="s">
        <v>175</v>
      </c>
      <c r="I1308" s="19" t="n">
        <v>38.51</v>
      </c>
    </row>
    <row r="1309" customFormat="false" ht="12.75" hidden="false" customHeight="false" outlineLevel="0" collapsed="false">
      <c r="A1309" s="42" t="n">
        <v>97</v>
      </c>
      <c r="B1309" s="10" t="n">
        <v>1302</v>
      </c>
      <c r="C1309" s="20" t="s">
        <v>1453</v>
      </c>
      <c r="D1309" s="10" t="s">
        <v>14</v>
      </c>
      <c r="E1309" s="22" t="s">
        <v>1499</v>
      </c>
      <c r="F1309" s="10" t="n">
        <v>859</v>
      </c>
      <c r="G1309" s="19" t="n">
        <v>181.34</v>
      </c>
      <c r="H1309" s="10" t="s">
        <v>175</v>
      </c>
      <c r="I1309" s="19" t="n">
        <v>181.34</v>
      </c>
    </row>
    <row r="1310" customFormat="false" ht="12.75" hidden="false" customHeight="false" outlineLevel="0" collapsed="false">
      <c r="A1310" s="42" t="n">
        <v>97</v>
      </c>
      <c r="B1310" s="10" t="n">
        <v>1303</v>
      </c>
      <c r="C1310" s="20" t="s">
        <v>1453</v>
      </c>
      <c r="D1310" s="10" t="s">
        <v>14</v>
      </c>
      <c r="E1310" s="22" t="s">
        <v>1500</v>
      </c>
      <c r="F1310" s="10" t="n">
        <v>863</v>
      </c>
      <c r="G1310" s="19" t="n">
        <v>180.3</v>
      </c>
      <c r="H1310" s="10" t="s">
        <v>175</v>
      </c>
      <c r="I1310" s="19" t="n">
        <v>180.3</v>
      </c>
    </row>
    <row r="1311" customFormat="false" ht="12.75" hidden="false" customHeight="false" outlineLevel="0" collapsed="false">
      <c r="A1311" s="42" t="n">
        <v>97</v>
      </c>
      <c r="B1311" s="10" t="n">
        <v>1304</v>
      </c>
      <c r="C1311" s="20" t="s">
        <v>1453</v>
      </c>
      <c r="D1311" s="10" t="s">
        <v>14</v>
      </c>
      <c r="E1311" s="22" t="s">
        <v>1501</v>
      </c>
      <c r="F1311" s="10" t="n">
        <v>867</v>
      </c>
      <c r="G1311" s="19" t="n">
        <v>178.29</v>
      </c>
      <c r="H1311" s="10" t="s">
        <v>175</v>
      </c>
      <c r="I1311" s="19" t="n">
        <v>178.29</v>
      </c>
    </row>
    <row r="1312" customFormat="false" ht="12.75" hidden="false" customHeight="false" outlineLevel="0" collapsed="false">
      <c r="A1312" s="42" t="n">
        <v>97</v>
      </c>
      <c r="B1312" s="10" t="n">
        <v>1305</v>
      </c>
      <c r="C1312" s="20" t="s">
        <v>1453</v>
      </c>
      <c r="D1312" s="10" t="s">
        <v>14</v>
      </c>
      <c r="E1312" s="22" t="s">
        <v>1502</v>
      </c>
      <c r="F1312" s="10" t="n">
        <v>868</v>
      </c>
      <c r="G1312" s="19" t="n">
        <v>181.34</v>
      </c>
      <c r="H1312" s="10" t="s">
        <v>175</v>
      </c>
      <c r="I1312" s="19" t="n">
        <v>181.34</v>
      </c>
    </row>
    <row r="1313" customFormat="false" ht="12.75" hidden="false" customHeight="false" outlineLevel="0" collapsed="false">
      <c r="A1313" s="42" t="n">
        <v>97</v>
      </c>
      <c r="B1313" s="10" t="n">
        <v>1306</v>
      </c>
      <c r="C1313" s="20" t="s">
        <v>1453</v>
      </c>
      <c r="D1313" s="10" t="s">
        <v>14</v>
      </c>
      <c r="E1313" s="22" t="s">
        <v>1503</v>
      </c>
      <c r="F1313" s="10" t="n">
        <v>955</v>
      </c>
      <c r="G1313" s="19" t="n">
        <v>184.38</v>
      </c>
      <c r="H1313" s="10" t="s">
        <v>175</v>
      </c>
      <c r="I1313" s="19" t="n">
        <v>184.38</v>
      </c>
    </row>
    <row r="1314" customFormat="false" ht="12.75" hidden="false" customHeight="false" outlineLevel="0" collapsed="false">
      <c r="A1314" s="42" t="n">
        <v>97</v>
      </c>
      <c r="B1314" s="10" t="n">
        <v>1307</v>
      </c>
      <c r="C1314" s="20" t="s">
        <v>1453</v>
      </c>
      <c r="D1314" s="10" t="s">
        <v>14</v>
      </c>
      <c r="E1314" s="22" t="s">
        <v>1504</v>
      </c>
      <c r="F1314" s="10" t="n">
        <v>1666</v>
      </c>
      <c r="G1314" s="19" t="n">
        <v>12896.6</v>
      </c>
      <c r="H1314" s="10" t="s">
        <v>175</v>
      </c>
      <c r="I1314" s="19" t="n">
        <v>12896.6</v>
      </c>
    </row>
    <row r="1315" customFormat="false" ht="12.75" hidden="false" customHeight="false" outlineLevel="0" collapsed="false">
      <c r="A1315" s="16" t="n">
        <v>98</v>
      </c>
      <c r="B1315" s="10" t="n">
        <v>1308</v>
      </c>
      <c r="C1315" s="17" t="s">
        <v>1505</v>
      </c>
      <c r="D1315" s="10" t="s">
        <v>14</v>
      </c>
      <c r="E1315" s="18" t="s">
        <v>1506</v>
      </c>
      <c r="F1315" s="10" t="n">
        <v>900349</v>
      </c>
      <c r="G1315" s="19" t="n">
        <v>257.98</v>
      </c>
      <c r="H1315" s="10" t="s">
        <v>175</v>
      </c>
      <c r="I1315" s="19" t="n">
        <v>257.98</v>
      </c>
    </row>
    <row r="1316" customFormat="false" ht="12.75" hidden="false" customHeight="false" outlineLevel="0" collapsed="false">
      <c r="A1316" s="16" t="n">
        <v>98</v>
      </c>
      <c r="B1316" s="10" t="n">
        <v>1309</v>
      </c>
      <c r="C1316" s="17" t="s">
        <v>1505</v>
      </c>
      <c r="D1316" s="10" t="s">
        <v>14</v>
      </c>
      <c r="E1316" s="18" t="s">
        <v>1507</v>
      </c>
      <c r="F1316" s="10" t="n">
        <v>900397</v>
      </c>
      <c r="G1316" s="19" t="n">
        <v>955.32</v>
      </c>
      <c r="H1316" s="10" t="s">
        <v>175</v>
      </c>
      <c r="I1316" s="19" t="n">
        <v>955.32</v>
      </c>
    </row>
    <row r="1317" customFormat="false" ht="12.75" hidden="false" customHeight="false" outlineLevel="0" collapsed="false">
      <c r="A1317" s="16" t="n">
        <v>98</v>
      </c>
      <c r="B1317" s="10" t="n">
        <v>1310</v>
      </c>
      <c r="C1317" s="17" t="s">
        <v>1505</v>
      </c>
      <c r="D1317" s="10" t="s">
        <v>14</v>
      </c>
      <c r="E1317" s="18" t="s">
        <v>1508</v>
      </c>
      <c r="F1317" s="10" t="n">
        <v>900512</v>
      </c>
      <c r="G1317" s="19" t="n">
        <v>91.41</v>
      </c>
      <c r="H1317" s="10" t="s">
        <v>175</v>
      </c>
      <c r="I1317" s="19" t="n">
        <v>91.41</v>
      </c>
    </row>
    <row r="1318" customFormat="false" ht="12.75" hidden="false" customHeight="false" outlineLevel="0" collapsed="false">
      <c r="A1318" s="16" t="n">
        <v>98</v>
      </c>
      <c r="B1318" s="10" t="n">
        <v>1311</v>
      </c>
      <c r="C1318" s="17" t="s">
        <v>1505</v>
      </c>
      <c r="D1318" s="10" t="s">
        <v>14</v>
      </c>
      <c r="E1318" s="18" t="s">
        <v>1509</v>
      </c>
      <c r="F1318" s="10" t="n">
        <v>900552</v>
      </c>
      <c r="G1318" s="19" t="n">
        <v>1313.54</v>
      </c>
      <c r="H1318" s="10" t="s">
        <v>175</v>
      </c>
      <c r="I1318" s="19" t="n">
        <v>1313.54</v>
      </c>
    </row>
    <row r="1319" customFormat="false" ht="12.75" hidden="false" customHeight="false" outlineLevel="0" collapsed="false">
      <c r="A1319" s="16" t="n">
        <v>98</v>
      </c>
      <c r="B1319" s="10" t="n">
        <v>1312</v>
      </c>
      <c r="C1319" s="17" t="s">
        <v>1505</v>
      </c>
      <c r="D1319" s="10" t="s">
        <v>14</v>
      </c>
      <c r="E1319" s="18" t="s">
        <v>1510</v>
      </c>
      <c r="F1319" s="10" t="n">
        <v>900634</v>
      </c>
      <c r="G1319" s="19" t="n">
        <v>1494.13</v>
      </c>
      <c r="H1319" s="10" t="s">
        <v>175</v>
      </c>
      <c r="I1319" s="19" t="n">
        <v>1494.13</v>
      </c>
    </row>
    <row r="1320" customFormat="false" ht="12.75" hidden="false" customHeight="false" outlineLevel="0" collapsed="false">
      <c r="A1320" s="16" t="n">
        <v>98</v>
      </c>
      <c r="B1320" s="10" t="n">
        <v>1313</v>
      </c>
      <c r="C1320" s="17" t="s">
        <v>1505</v>
      </c>
      <c r="D1320" s="10" t="s">
        <v>14</v>
      </c>
      <c r="E1320" s="18" t="s">
        <v>1511</v>
      </c>
      <c r="F1320" s="10" t="n">
        <v>900915</v>
      </c>
      <c r="G1320" s="19" t="n">
        <v>3361.45</v>
      </c>
      <c r="H1320" s="10" t="s">
        <v>175</v>
      </c>
      <c r="I1320" s="19" t="n">
        <v>3361.45</v>
      </c>
    </row>
    <row r="1321" customFormat="false" ht="12.75" hidden="false" customHeight="false" outlineLevel="0" collapsed="false">
      <c r="A1321" s="16" t="n">
        <v>98</v>
      </c>
      <c r="B1321" s="10" t="n">
        <v>1314</v>
      </c>
      <c r="C1321" s="17" t="s">
        <v>1505</v>
      </c>
      <c r="D1321" s="10" t="s">
        <v>14</v>
      </c>
      <c r="E1321" s="18" t="s">
        <v>1512</v>
      </c>
      <c r="F1321" s="10" t="n">
        <v>900931</v>
      </c>
      <c r="G1321" s="19" t="n">
        <v>1467.54</v>
      </c>
      <c r="H1321" s="10" t="s">
        <v>175</v>
      </c>
      <c r="I1321" s="19" t="n">
        <v>1467.54</v>
      </c>
    </row>
    <row r="1322" customFormat="false" ht="12.75" hidden="false" customHeight="false" outlineLevel="0" collapsed="false">
      <c r="A1322" s="16" t="n">
        <v>98</v>
      </c>
      <c r="B1322" s="10" t="n">
        <v>1315</v>
      </c>
      <c r="C1322" s="17" t="s">
        <v>1505</v>
      </c>
      <c r="D1322" s="10" t="s">
        <v>14</v>
      </c>
      <c r="E1322" s="18" t="s">
        <v>1513</v>
      </c>
      <c r="F1322" s="10" t="n">
        <v>901004</v>
      </c>
      <c r="G1322" s="19" t="n">
        <v>1545.8</v>
      </c>
      <c r="H1322" s="10" t="s">
        <v>175</v>
      </c>
      <c r="I1322" s="19" t="n">
        <v>1545.8</v>
      </c>
    </row>
    <row r="1323" customFormat="false" ht="12.75" hidden="false" customHeight="false" outlineLevel="0" collapsed="false">
      <c r="A1323" s="16" t="n">
        <v>98</v>
      </c>
      <c r="B1323" s="10" t="n">
        <v>1316</v>
      </c>
      <c r="C1323" s="17" t="s">
        <v>1505</v>
      </c>
      <c r="D1323" s="10" t="s">
        <v>14</v>
      </c>
      <c r="E1323" s="18" t="s">
        <v>1514</v>
      </c>
      <c r="F1323" s="10" t="n">
        <v>800114</v>
      </c>
      <c r="G1323" s="19" t="n">
        <v>635</v>
      </c>
      <c r="H1323" s="10" t="s">
        <v>17</v>
      </c>
      <c r="I1323" s="19" t="n">
        <v>635</v>
      </c>
    </row>
    <row r="1324" customFormat="false" ht="12.75" hidden="false" customHeight="false" outlineLevel="0" collapsed="false">
      <c r="A1324" s="16" t="n">
        <v>98</v>
      </c>
      <c r="B1324" s="10" t="n">
        <v>1317</v>
      </c>
      <c r="C1324" s="17" t="s">
        <v>1505</v>
      </c>
      <c r="D1324" s="10" t="s">
        <v>14</v>
      </c>
      <c r="E1324" s="18" t="s">
        <v>1515</v>
      </c>
      <c r="F1324" s="10" t="n">
        <v>800268</v>
      </c>
      <c r="G1324" s="19" t="n">
        <v>65</v>
      </c>
      <c r="H1324" s="10" t="s">
        <v>17</v>
      </c>
      <c r="I1324" s="19" t="n">
        <v>65</v>
      </c>
    </row>
    <row r="1325" customFormat="false" ht="12.75" hidden="false" customHeight="false" outlineLevel="0" collapsed="false">
      <c r="A1325" s="16" t="n">
        <v>98</v>
      </c>
      <c r="B1325" s="10" t="n">
        <v>1318</v>
      </c>
      <c r="C1325" s="17" t="s">
        <v>1505</v>
      </c>
      <c r="D1325" s="10" t="s">
        <v>14</v>
      </c>
      <c r="E1325" s="18" t="s">
        <v>1516</v>
      </c>
      <c r="F1325" s="10" t="n">
        <v>800300</v>
      </c>
      <c r="G1325" s="19" t="n">
        <v>60</v>
      </c>
      <c r="H1325" s="10" t="s">
        <v>17</v>
      </c>
      <c r="I1325" s="19" t="n">
        <v>60</v>
      </c>
    </row>
    <row r="1326" customFormat="false" ht="12.75" hidden="false" customHeight="false" outlineLevel="0" collapsed="false">
      <c r="A1326" s="16" t="n">
        <v>98</v>
      </c>
      <c r="B1326" s="10" t="n">
        <v>1319</v>
      </c>
      <c r="C1326" s="17" t="s">
        <v>1505</v>
      </c>
      <c r="D1326" s="10" t="s">
        <v>14</v>
      </c>
      <c r="E1326" s="18" t="s">
        <v>1517</v>
      </c>
      <c r="F1326" s="10" t="n">
        <v>800428</v>
      </c>
      <c r="G1326" s="19" t="n">
        <v>243.75</v>
      </c>
      <c r="H1326" s="10" t="s">
        <v>17</v>
      </c>
      <c r="I1326" s="19" t="n">
        <v>243.75</v>
      </c>
    </row>
    <row r="1327" customFormat="false" ht="12.75" hidden="false" customHeight="false" outlineLevel="0" collapsed="false">
      <c r="A1327" s="16" t="n">
        <v>98</v>
      </c>
      <c r="B1327" s="10" t="n">
        <v>1320</v>
      </c>
      <c r="C1327" s="17" t="s">
        <v>1505</v>
      </c>
      <c r="D1327" s="10" t="s">
        <v>14</v>
      </c>
      <c r="E1327" s="18" t="s">
        <v>1518</v>
      </c>
      <c r="F1327" s="10" t="n">
        <v>800454</v>
      </c>
      <c r="G1327" s="19" t="n">
        <v>400</v>
      </c>
      <c r="H1327" s="10" t="s">
        <v>17</v>
      </c>
      <c r="I1327" s="19" t="n">
        <v>400</v>
      </c>
    </row>
    <row r="1328" customFormat="false" ht="12.75" hidden="false" customHeight="false" outlineLevel="0" collapsed="false">
      <c r="A1328" s="16" t="n">
        <v>99</v>
      </c>
      <c r="B1328" s="10" t="n">
        <v>1321</v>
      </c>
      <c r="C1328" s="17" t="s">
        <v>1519</v>
      </c>
      <c r="D1328" s="10" t="s">
        <v>14</v>
      </c>
      <c r="E1328" s="18" t="s">
        <v>1520</v>
      </c>
      <c r="F1328" s="10" t="n">
        <v>800128</v>
      </c>
      <c r="G1328" s="19" t="n">
        <v>617</v>
      </c>
      <c r="H1328" s="10" t="s">
        <v>17</v>
      </c>
      <c r="I1328" s="19" t="n">
        <v>617</v>
      </c>
    </row>
    <row r="1329" customFormat="false" ht="12.75" hidden="false" customHeight="false" outlineLevel="0" collapsed="false">
      <c r="A1329" s="16" t="n">
        <v>99</v>
      </c>
      <c r="B1329" s="10" t="n">
        <v>1322</v>
      </c>
      <c r="C1329" s="17" t="s">
        <v>1519</v>
      </c>
      <c r="D1329" s="10" t="s">
        <v>14</v>
      </c>
      <c r="E1329" s="18" t="s">
        <v>1521</v>
      </c>
      <c r="F1329" s="10" t="n">
        <v>900202</v>
      </c>
      <c r="G1329" s="19" t="n">
        <v>636.68</v>
      </c>
      <c r="H1329" s="10" t="s">
        <v>175</v>
      </c>
      <c r="I1329" s="19" t="n">
        <v>636.68</v>
      </c>
    </row>
    <row r="1330" customFormat="false" ht="12.75" hidden="false" customHeight="false" outlineLevel="0" collapsed="false">
      <c r="A1330" s="16" t="n">
        <v>99</v>
      </c>
      <c r="B1330" s="10" t="n">
        <v>1323</v>
      </c>
      <c r="C1330" s="17" t="s">
        <v>1519</v>
      </c>
      <c r="D1330" s="10" t="s">
        <v>14</v>
      </c>
      <c r="E1330" s="18" t="s">
        <v>1522</v>
      </c>
      <c r="F1330" s="10" t="n">
        <v>900306</v>
      </c>
      <c r="G1330" s="19" t="n">
        <v>527.16</v>
      </c>
      <c r="H1330" s="10" t="s">
        <v>175</v>
      </c>
      <c r="I1330" s="19" t="n">
        <v>527.16</v>
      </c>
    </row>
    <row r="1331" customFormat="false" ht="12.75" hidden="false" customHeight="false" outlineLevel="0" collapsed="false">
      <c r="A1331" s="16" t="n">
        <v>99</v>
      </c>
      <c r="B1331" s="10" t="n">
        <v>1324</v>
      </c>
      <c r="C1331" s="17" t="s">
        <v>1519</v>
      </c>
      <c r="D1331" s="10" t="s">
        <v>14</v>
      </c>
      <c r="E1331" s="18" t="s">
        <v>1523</v>
      </c>
      <c r="F1331" s="10" t="n">
        <v>900365</v>
      </c>
      <c r="G1331" s="19" t="n">
        <v>1348.64</v>
      </c>
      <c r="H1331" s="10" t="s">
        <v>175</v>
      </c>
      <c r="I1331" s="19" t="n">
        <v>1348.64</v>
      </c>
    </row>
    <row r="1332" customFormat="false" ht="12.75" hidden="false" customHeight="false" outlineLevel="0" collapsed="false">
      <c r="A1332" s="16" t="n">
        <v>99</v>
      </c>
      <c r="B1332" s="10" t="n">
        <v>1325</v>
      </c>
      <c r="C1332" s="17" t="s">
        <v>1519</v>
      </c>
      <c r="D1332" s="10" t="s">
        <v>14</v>
      </c>
      <c r="E1332" s="18" t="s">
        <v>1524</v>
      </c>
      <c r="F1332" s="10" t="n">
        <v>900369</v>
      </c>
      <c r="G1332" s="19" t="n">
        <v>122.01</v>
      </c>
      <c r="H1332" s="10" t="s">
        <v>175</v>
      </c>
      <c r="I1332" s="19" t="n">
        <v>122.01</v>
      </c>
    </row>
    <row r="1333" customFormat="false" ht="12.75" hidden="false" customHeight="false" outlineLevel="0" collapsed="false">
      <c r="A1333" s="16" t="n">
        <v>99</v>
      </c>
      <c r="B1333" s="10" t="n">
        <v>1326</v>
      </c>
      <c r="C1333" s="17" t="s">
        <v>1519</v>
      </c>
      <c r="D1333" s="10" t="s">
        <v>14</v>
      </c>
      <c r="E1333" s="18" t="s">
        <v>1525</v>
      </c>
      <c r="F1333" s="10" t="n">
        <v>900379</v>
      </c>
      <c r="G1333" s="19" t="n">
        <v>7.2</v>
      </c>
      <c r="H1333" s="10" t="s">
        <v>175</v>
      </c>
      <c r="I1333" s="19" t="n">
        <v>7.2</v>
      </c>
    </row>
    <row r="1334" customFormat="false" ht="12.75" hidden="false" customHeight="false" outlineLevel="0" collapsed="false">
      <c r="A1334" s="16" t="n">
        <v>99</v>
      </c>
      <c r="B1334" s="10" t="n">
        <v>1327</v>
      </c>
      <c r="C1334" s="17" t="s">
        <v>1519</v>
      </c>
      <c r="D1334" s="10" t="s">
        <v>14</v>
      </c>
      <c r="E1334" s="18" t="s">
        <v>1526</v>
      </c>
      <c r="F1334" s="10" t="n">
        <v>900387</v>
      </c>
      <c r="G1334" s="19" t="n">
        <v>2755.87</v>
      </c>
      <c r="H1334" s="10" t="s">
        <v>175</v>
      </c>
      <c r="I1334" s="19" t="n">
        <v>2755.87</v>
      </c>
    </row>
    <row r="1335" customFormat="false" ht="12.75" hidden="false" customHeight="false" outlineLevel="0" collapsed="false">
      <c r="A1335" s="16" t="n">
        <v>99</v>
      </c>
      <c r="B1335" s="10" t="n">
        <v>1328</v>
      </c>
      <c r="C1335" s="17" t="s">
        <v>1519</v>
      </c>
      <c r="D1335" s="10" t="s">
        <v>14</v>
      </c>
      <c r="E1335" s="18" t="s">
        <v>1527</v>
      </c>
      <c r="F1335" s="10" t="n">
        <v>900416</v>
      </c>
      <c r="G1335" s="19" t="n">
        <v>1005.73</v>
      </c>
      <c r="H1335" s="10" t="s">
        <v>175</v>
      </c>
      <c r="I1335" s="19" t="n">
        <v>1005.73</v>
      </c>
    </row>
    <row r="1336" customFormat="false" ht="12.75" hidden="false" customHeight="false" outlineLevel="0" collapsed="false">
      <c r="A1336" s="16" t="n">
        <v>99</v>
      </c>
      <c r="B1336" s="10" t="n">
        <v>1329</v>
      </c>
      <c r="C1336" s="17" t="s">
        <v>1519</v>
      </c>
      <c r="D1336" s="10" t="s">
        <v>14</v>
      </c>
      <c r="E1336" s="18" t="s">
        <v>1528</v>
      </c>
      <c r="F1336" s="10" t="n">
        <v>900436</v>
      </c>
      <c r="G1336" s="19" t="n">
        <v>96.54</v>
      </c>
      <c r="H1336" s="10" t="s">
        <v>175</v>
      </c>
      <c r="I1336" s="19" t="n">
        <v>96.54</v>
      </c>
    </row>
    <row r="1337" customFormat="false" ht="12.75" hidden="false" customHeight="false" outlineLevel="0" collapsed="false">
      <c r="A1337" s="16" t="n">
        <v>99</v>
      </c>
      <c r="B1337" s="10" t="n">
        <v>1330</v>
      </c>
      <c r="C1337" s="17" t="s">
        <v>1519</v>
      </c>
      <c r="D1337" s="10" t="s">
        <v>14</v>
      </c>
      <c r="E1337" s="18" t="s">
        <v>1529</v>
      </c>
      <c r="F1337" s="10" t="n">
        <v>900443</v>
      </c>
      <c r="G1337" s="19" t="n">
        <v>189.41</v>
      </c>
      <c r="H1337" s="10" t="s">
        <v>175</v>
      </c>
      <c r="I1337" s="19" t="n">
        <v>189.41</v>
      </c>
    </row>
    <row r="1338" customFormat="false" ht="12.75" hidden="false" customHeight="false" outlineLevel="0" collapsed="false">
      <c r="A1338" s="16" t="n">
        <v>99</v>
      </c>
      <c r="B1338" s="10" t="n">
        <v>1331</v>
      </c>
      <c r="C1338" s="17" t="s">
        <v>1519</v>
      </c>
      <c r="D1338" s="10" t="s">
        <v>14</v>
      </c>
      <c r="E1338" s="18" t="s">
        <v>1530</v>
      </c>
      <c r="F1338" s="10" t="n">
        <v>900448</v>
      </c>
      <c r="G1338" s="19" t="n">
        <v>1423.13</v>
      </c>
      <c r="H1338" s="10" t="s">
        <v>175</v>
      </c>
      <c r="I1338" s="19" t="n">
        <v>1423.13</v>
      </c>
    </row>
    <row r="1339" customFormat="false" ht="12.75" hidden="false" customHeight="false" outlineLevel="0" collapsed="false">
      <c r="A1339" s="16" t="n">
        <v>99</v>
      </c>
      <c r="B1339" s="10" t="n">
        <v>1332</v>
      </c>
      <c r="C1339" s="17" t="s">
        <v>1519</v>
      </c>
      <c r="D1339" s="10" t="s">
        <v>14</v>
      </c>
      <c r="E1339" s="18" t="s">
        <v>1531</v>
      </c>
      <c r="F1339" s="10" t="n">
        <v>900470</v>
      </c>
      <c r="G1339" s="19" t="n">
        <v>233.92</v>
      </c>
      <c r="H1339" s="10" t="s">
        <v>175</v>
      </c>
      <c r="I1339" s="19" t="n">
        <v>233.92</v>
      </c>
    </row>
    <row r="1340" customFormat="false" ht="12.75" hidden="false" customHeight="false" outlineLevel="0" collapsed="false">
      <c r="A1340" s="16" t="n">
        <v>99</v>
      </c>
      <c r="B1340" s="10" t="n">
        <v>1333</v>
      </c>
      <c r="C1340" s="17" t="s">
        <v>1519</v>
      </c>
      <c r="D1340" s="10" t="s">
        <v>14</v>
      </c>
      <c r="E1340" s="18" t="s">
        <v>1532</v>
      </c>
      <c r="F1340" s="10" t="n">
        <v>900518</v>
      </c>
      <c r="G1340" s="19" t="n">
        <v>100.61</v>
      </c>
      <c r="H1340" s="10" t="s">
        <v>175</v>
      </c>
      <c r="I1340" s="19" t="n">
        <v>100.61</v>
      </c>
    </row>
    <row r="1341" customFormat="false" ht="25.5" hidden="false" customHeight="false" outlineLevel="0" collapsed="false">
      <c r="A1341" s="57" t="n">
        <v>101</v>
      </c>
      <c r="B1341" s="10" t="n">
        <v>1334</v>
      </c>
      <c r="C1341" s="56" t="s">
        <v>1533</v>
      </c>
      <c r="D1341" s="10" t="s">
        <v>14</v>
      </c>
      <c r="E1341" s="22" t="s">
        <v>1534</v>
      </c>
      <c r="F1341" s="34" t="n">
        <v>8000910000</v>
      </c>
      <c r="G1341" s="19" t="n">
        <v>235</v>
      </c>
      <c r="H1341" s="10" t="s">
        <v>17</v>
      </c>
      <c r="I1341" s="19" t="n">
        <v>235</v>
      </c>
    </row>
    <row r="1342" customFormat="false" ht="25.5" hidden="false" customHeight="false" outlineLevel="0" collapsed="false">
      <c r="A1342" s="57" t="n">
        <v>101</v>
      </c>
      <c r="B1342" s="10" t="n">
        <v>1335</v>
      </c>
      <c r="C1342" s="56" t="s">
        <v>1533</v>
      </c>
      <c r="D1342" s="10" t="s">
        <v>14</v>
      </c>
      <c r="E1342" s="22" t="s">
        <v>1535</v>
      </c>
      <c r="F1342" s="34" t="n">
        <v>8001090000</v>
      </c>
      <c r="G1342" s="19" t="n">
        <v>235</v>
      </c>
      <c r="H1342" s="10" t="s">
        <v>17</v>
      </c>
      <c r="I1342" s="19" t="n">
        <v>235</v>
      </c>
    </row>
    <row r="1343" customFormat="false" ht="25.5" hidden="false" customHeight="false" outlineLevel="0" collapsed="false">
      <c r="A1343" s="57" t="n">
        <v>101</v>
      </c>
      <c r="B1343" s="10" t="n">
        <v>1336</v>
      </c>
      <c r="C1343" s="56" t="s">
        <v>1533</v>
      </c>
      <c r="D1343" s="10" t="s">
        <v>14</v>
      </c>
      <c r="E1343" s="22" t="s">
        <v>1536</v>
      </c>
      <c r="F1343" s="34" t="n">
        <v>8002270000</v>
      </c>
      <c r="G1343" s="19" t="n">
        <v>883</v>
      </c>
      <c r="H1343" s="10" t="s">
        <v>17</v>
      </c>
      <c r="I1343" s="19" t="n">
        <v>883</v>
      </c>
    </row>
    <row r="1344" customFormat="false" ht="25.5" hidden="false" customHeight="false" outlineLevel="0" collapsed="false">
      <c r="A1344" s="57" t="n">
        <v>101</v>
      </c>
      <c r="B1344" s="10" t="n">
        <v>1337</v>
      </c>
      <c r="C1344" s="56" t="s">
        <v>1533</v>
      </c>
      <c r="D1344" s="10" t="s">
        <v>14</v>
      </c>
      <c r="E1344" s="22" t="s">
        <v>1537</v>
      </c>
      <c r="F1344" s="34" t="n">
        <v>8002410000</v>
      </c>
      <c r="G1344" s="19" t="n">
        <v>310</v>
      </c>
      <c r="H1344" s="10" t="s">
        <v>17</v>
      </c>
      <c r="I1344" s="19" t="n">
        <v>310</v>
      </c>
    </row>
    <row r="1345" customFormat="false" ht="25.5" hidden="false" customHeight="false" outlineLevel="0" collapsed="false">
      <c r="A1345" s="57" t="n">
        <v>101</v>
      </c>
      <c r="B1345" s="10" t="n">
        <v>1338</v>
      </c>
      <c r="C1345" s="56" t="s">
        <v>1533</v>
      </c>
      <c r="D1345" s="10" t="s">
        <v>14</v>
      </c>
      <c r="E1345" s="22" t="s">
        <v>1538</v>
      </c>
      <c r="F1345" s="34" t="n">
        <v>8002440000</v>
      </c>
      <c r="G1345" s="19" t="n">
        <v>3430</v>
      </c>
      <c r="H1345" s="10" t="s">
        <v>17</v>
      </c>
      <c r="I1345" s="19" t="n">
        <v>3430</v>
      </c>
    </row>
    <row r="1346" customFormat="false" ht="25.5" hidden="false" customHeight="false" outlineLevel="0" collapsed="false">
      <c r="A1346" s="57" t="n">
        <v>101</v>
      </c>
      <c r="B1346" s="10" t="n">
        <v>1339</v>
      </c>
      <c r="C1346" s="56" t="s">
        <v>1533</v>
      </c>
      <c r="D1346" s="10" t="s">
        <v>14</v>
      </c>
      <c r="E1346" s="22" t="s">
        <v>1539</v>
      </c>
      <c r="F1346" s="34" t="n">
        <v>8002460000</v>
      </c>
      <c r="G1346" s="19" t="n">
        <v>285</v>
      </c>
      <c r="H1346" s="10" t="s">
        <v>17</v>
      </c>
      <c r="I1346" s="19" t="n">
        <v>285</v>
      </c>
    </row>
    <row r="1347" customFormat="false" ht="25.5" hidden="false" customHeight="false" outlineLevel="0" collapsed="false">
      <c r="A1347" s="57" t="n">
        <v>101</v>
      </c>
      <c r="B1347" s="10" t="n">
        <v>1340</v>
      </c>
      <c r="C1347" s="56" t="s">
        <v>1533</v>
      </c>
      <c r="D1347" s="10" t="s">
        <v>14</v>
      </c>
      <c r="E1347" s="22" t="s">
        <v>1540</v>
      </c>
      <c r="F1347" s="34" t="n">
        <v>8002870000</v>
      </c>
      <c r="G1347" s="19" t="n">
        <v>303.75</v>
      </c>
      <c r="H1347" s="10" t="s">
        <v>17</v>
      </c>
      <c r="I1347" s="19" t="n">
        <v>303.75</v>
      </c>
    </row>
    <row r="1348" customFormat="false" ht="25.5" hidden="false" customHeight="false" outlineLevel="0" collapsed="false">
      <c r="A1348" s="57" t="n">
        <v>101</v>
      </c>
      <c r="B1348" s="10" t="n">
        <v>1341</v>
      </c>
      <c r="C1348" s="56" t="s">
        <v>1533</v>
      </c>
      <c r="D1348" s="10" t="s">
        <v>14</v>
      </c>
      <c r="E1348" s="22" t="s">
        <v>1541</v>
      </c>
      <c r="F1348" s="34" t="n">
        <v>9002210000</v>
      </c>
      <c r="G1348" s="19" t="n">
        <v>1091.4</v>
      </c>
      <c r="H1348" s="10" t="s">
        <v>175</v>
      </c>
      <c r="I1348" s="19" t="n">
        <v>1091.4</v>
      </c>
    </row>
    <row r="1349" customFormat="false" ht="25.5" hidden="false" customHeight="false" outlineLevel="0" collapsed="false">
      <c r="A1349" s="57" t="n">
        <v>101</v>
      </c>
      <c r="B1349" s="10" t="n">
        <v>1342</v>
      </c>
      <c r="C1349" s="56" t="s">
        <v>1533</v>
      </c>
      <c r="D1349" s="10" t="s">
        <v>14</v>
      </c>
      <c r="E1349" s="22" t="s">
        <v>1542</v>
      </c>
      <c r="F1349" s="34" t="n">
        <v>9002900000</v>
      </c>
      <c r="G1349" s="19" t="n">
        <v>953.62</v>
      </c>
      <c r="H1349" s="10" t="s">
        <v>175</v>
      </c>
      <c r="I1349" s="19" t="n">
        <v>953.62</v>
      </c>
    </row>
    <row r="1350" customFormat="false" ht="25.5" hidden="false" customHeight="false" outlineLevel="0" collapsed="false">
      <c r="A1350" s="57" t="n">
        <v>101</v>
      </c>
      <c r="B1350" s="10" t="n">
        <v>1343</v>
      </c>
      <c r="C1350" s="56" t="s">
        <v>1533</v>
      </c>
      <c r="D1350" s="10" t="s">
        <v>14</v>
      </c>
      <c r="E1350" s="22" t="s">
        <v>1543</v>
      </c>
      <c r="F1350" s="34" t="n">
        <v>9003160000</v>
      </c>
      <c r="G1350" s="19" t="n">
        <v>651.53</v>
      </c>
      <c r="H1350" s="10" t="s">
        <v>175</v>
      </c>
      <c r="I1350" s="19" t="n">
        <v>651.53</v>
      </c>
    </row>
    <row r="1351" customFormat="false" ht="25.5" hidden="false" customHeight="false" outlineLevel="0" collapsed="false">
      <c r="A1351" s="57" t="n">
        <v>101</v>
      </c>
      <c r="B1351" s="10" t="n">
        <v>1344</v>
      </c>
      <c r="C1351" s="56" t="s">
        <v>1533</v>
      </c>
      <c r="D1351" s="10" t="s">
        <v>14</v>
      </c>
      <c r="E1351" s="22" t="s">
        <v>1544</v>
      </c>
      <c r="F1351" s="34" t="n">
        <v>9004400000</v>
      </c>
      <c r="G1351" s="19" t="n">
        <v>1537.38</v>
      </c>
      <c r="H1351" s="10" t="s">
        <v>175</v>
      </c>
      <c r="I1351" s="19" t="n">
        <v>1537.38</v>
      </c>
    </row>
    <row r="1352" customFormat="false" ht="25.5" hidden="false" customHeight="false" outlineLevel="0" collapsed="false">
      <c r="A1352" s="57" t="n">
        <v>101</v>
      </c>
      <c r="B1352" s="10" t="n">
        <v>1345</v>
      </c>
      <c r="C1352" s="56" t="s">
        <v>1533</v>
      </c>
      <c r="D1352" s="10" t="s">
        <v>14</v>
      </c>
      <c r="E1352" s="22" t="s">
        <v>1545</v>
      </c>
      <c r="F1352" s="34" t="n">
        <v>9004530000</v>
      </c>
      <c r="G1352" s="19" t="n">
        <v>688.33</v>
      </c>
      <c r="H1352" s="10" t="s">
        <v>175</v>
      </c>
      <c r="I1352" s="19" t="n">
        <v>688.33</v>
      </c>
    </row>
    <row r="1353" customFormat="false" ht="25.5" hidden="false" customHeight="false" outlineLevel="0" collapsed="false">
      <c r="A1353" s="57" t="n">
        <v>101</v>
      </c>
      <c r="B1353" s="10" t="n">
        <v>1346</v>
      </c>
      <c r="C1353" s="56" t="s">
        <v>1533</v>
      </c>
      <c r="D1353" s="10" t="s">
        <v>14</v>
      </c>
      <c r="E1353" s="22" t="s">
        <v>1546</v>
      </c>
      <c r="F1353" s="34" t="n">
        <v>9004670000</v>
      </c>
      <c r="G1353" s="19" t="n">
        <v>3642.58</v>
      </c>
      <c r="H1353" s="10" t="s">
        <v>175</v>
      </c>
      <c r="I1353" s="19" t="n">
        <v>3642.58</v>
      </c>
    </row>
    <row r="1354" customFormat="false" ht="25.5" hidden="false" customHeight="false" outlineLevel="0" collapsed="false">
      <c r="A1354" s="57" t="n">
        <v>101</v>
      </c>
      <c r="B1354" s="10" t="n">
        <v>1347</v>
      </c>
      <c r="C1354" s="56" t="s">
        <v>1533</v>
      </c>
      <c r="D1354" s="10" t="s">
        <v>14</v>
      </c>
      <c r="E1354" s="22" t="s">
        <v>1547</v>
      </c>
      <c r="F1354" s="34" t="n">
        <v>9004960000</v>
      </c>
      <c r="G1354" s="19" t="n">
        <v>1019.98</v>
      </c>
      <c r="H1354" s="10" t="s">
        <v>175</v>
      </c>
      <c r="I1354" s="19" t="n">
        <v>1019.98</v>
      </c>
    </row>
    <row r="1355" customFormat="false" ht="25.5" hidden="false" customHeight="false" outlineLevel="0" collapsed="false">
      <c r="A1355" s="57" t="n">
        <v>101</v>
      </c>
      <c r="B1355" s="10" t="n">
        <v>1348</v>
      </c>
      <c r="C1355" s="56" t="s">
        <v>1533</v>
      </c>
      <c r="D1355" s="10" t="s">
        <v>14</v>
      </c>
      <c r="E1355" s="22" t="s">
        <v>1548</v>
      </c>
      <c r="F1355" s="34" t="n">
        <v>9005590000</v>
      </c>
      <c r="G1355" s="19" t="n">
        <v>188.31</v>
      </c>
      <c r="H1355" s="10" t="s">
        <v>175</v>
      </c>
      <c r="I1355" s="19" t="n">
        <v>188.31</v>
      </c>
    </row>
    <row r="1356" customFormat="false" ht="25.5" hidden="false" customHeight="false" outlineLevel="0" collapsed="false">
      <c r="A1356" s="57" t="n">
        <v>101</v>
      </c>
      <c r="B1356" s="10" t="n">
        <v>1349</v>
      </c>
      <c r="C1356" s="56" t="s">
        <v>1533</v>
      </c>
      <c r="D1356" s="10" t="s">
        <v>14</v>
      </c>
      <c r="E1356" s="22" t="s">
        <v>1549</v>
      </c>
      <c r="F1356" s="34" t="n">
        <v>9005630000</v>
      </c>
      <c r="G1356" s="19" t="n">
        <v>193.41</v>
      </c>
      <c r="H1356" s="10" t="s">
        <v>175</v>
      </c>
      <c r="I1356" s="19" t="n">
        <v>193.41</v>
      </c>
    </row>
    <row r="1357" customFormat="false" ht="25.5" hidden="false" customHeight="false" outlineLevel="0" collapsed="false">
      <c r="A1357" s="57" t="n">
        <v>101</v>
      </c>
      <c r="B1357" s="10" t="n">
        <v>1350</v>
      </c>
      <c r="C1357" s="56" t="s">
        <v>1533</v>
      </c>
      <c r="D1357" s="10" t="s">
        <v>14</v>
      </c>
      <c r="E1357" s="22" t="s">
        <v>1550</v>
      </c>
      <c r="F1357" s="34" t="n">
        <v>9005730000</v>
      </c>
      <c r="G1357" s="19" t="n">
        <v>77.03</v>
      </c>
      <c r="H1357" s="10" t="s">
        <v>175</v>
      </c>
      <c r="I1357" s="19" t="n">
        <v>77.03</v>
      </c>
    </row>
    <row r="1358" customFormat="false" ht="25.5" hidden="false" customHeight="false" outlineLevel="0" collapsed="false">
      <c r="A1358" s="57" t="n">
        <v>101</v>
      </c>
      <c r="B1358" s="10" t="n">
        <v>1351</v>
      </c>
      <c r="C1358" s="56" t="s">
        <v>1533</v>
      </c>
      <c r="D1358" s="10" t="s">
        <v>14</v>
      </c>
      <c r="E1358" s="22" t="s">
        <v>1551</v>
      </c>
      <c r="F1358" s="34" t="n">
        <v>9005980000</v>
      </c>
      <c r="G1358" s="19" t="n">
        <v>119.95</v>
      </c>
      <c r="H1358" s="10" t="s">
        <v>175</v>
      </c>
      <c r="I1358" s="19" t="n">
        <v>119.95</v>
      </c>
    </row>
    <row r="1359" customFormat="false" ht="25.5" hidden="false" customHeight="false" outlineLevel="0" collapsed="false">
      <c r="A1359" s="57" t="n">
        <v>101</v>
      </c>
      <c r="B1359" s="10" t="n">
        <v>1352</v>
      </c>
      <c r="C1359" s="56" t="s">
        <v>1533</v>
      </c>
      <c r="D1359" s="10" t="s">
        <v>14</v>
      </c>
      <c r="E1359" s="22" t="s">
        <v>1552</v>
      </c>
      <c r="F1359" s="34" t="n">
        <v>9006200000</v>
      </c>
      <c r="G1359" s="19" t="n">
        <v>446.46</v>
      </c>
      <c r="H1359" s="10" t="s">
        <v>175</v>
      </c>
      <c r="I1359" s="19" t="n">
        <v>446.46</v>
      </c>
    </row>
    <row r="1360" customFormat="false" ht="25.5" hidden="false" customHeight="false" outlineLevel="0" collapsed="false">
      <c r="A1360" s="57" t="n">
        <v>101</v>
      </c>
      <c r="B1360" s="10" t="n">
        <v>1353</v>
      </c>
      <c r="C1360" s="56" t="s">
        <v>1533</v>
      </c>
      <c r="D1360" s="10" t="s">
        <v>14</v>
      </c>
      <c r="E1360" s="22" t="s">
        <v>1553</v>
      </c>
      <c r="F1360" s="34" t="n">
        <v>9006300000</v>
      </c>
      <c r="G1360" s="19" t="n">
        <v>186.26</v>
      </c>
      <c r="H1360" s="10" t="s">
        <v>175</v>
      </c>
      <c r="I1360" s="19" t="n">
        <v>186.26</v>
      </c>
    </row>
    <row r="1361" customFormat="false" ht="25.5" hidden="false" customHeight="false" outlineLevel="0" collapsed="false">
      <c r="A1361" s="57" t="n">
        <v>101</v>
      </c>
      <c r="B1361" s="10" t="n">
        <v>1354</v>
      </c>
      <c r="C1361" s="56" t="s">
        <v>1533</v>
      </c>
      <c r="D1361" s="10" t="s">
        <v>14</v>
      </c>
      <c r="E1361" s="22" t="s">
        <v>1554</v>
      </c>
      <c r="F1361" s="34" t="n">
        <v>9006330000</v>
      </c>
      <c r="G1361" s="19" t="n">
        <v>12.73</v>
      </c>
      <c r="H1361" s="10" t="s">
        <v>175</v>
      </c>
      <c r="I1361" s="19" t="n">
        <v>12.73</v>
      </c>
    </row>
    <row r="1362" customFormat="false" ht="25.5" hidden="false" customHeight="false" outlineLevel="0" collapsed="false">
      <c r="A1362" s="57" t="n">
        <v>101</v>
      </c>
      <c r="B1362" s="10" t="n">
        <v>1355</v>
      </c>
      <c r="C1362" s="56" t="s">
        <v>1533</v>
      </c>
      <c r="D1362" s="10" t="s">
        <v>14</v>
      </c>
      <c r="E1362" s="22" t="s">
        <v>1555</v>
      </c>
      <c r="F1362" s="34" t="n">
        <v>900380000</v>
      </c>
      <c r="G1362" s="19" t="n">
        <v>189.33</v>
      </c>
      <c r="H1362" s="10" t="s">
        <v>175</v>
      </c>
      <c r="I1362" s="19" t="n">
        <v>189.33</v>
      </c>
    </row>
    <row r="1363" customFormat="false" ht="25.5" hidden="false" customHeight="false" outlineLevel="0" collapsed="false">
      <c r="A1363" s="57" t="n">
        <v>101</v>
      </c>
      <c r="B1363" s="10" t="n">
        <v>1356</v>
      </c>
      <c r="C1363" s="56" t="s">
        <v>1533</v>
      </c>
      <c r="D1363" s="10" t="s">
        <v>14</v>
      </c>
      <c r="E1363" s="22" t="s">
        <v>1556</v>
      </c>
      <c r="F1363" s="34" t="n">
        <v>9006730000</v>
      </c>
      <c r="G1363" s="19" t="n">
        <v>1356.71</v>
      </c>
      <c r="H1363" s="10" t="s">
        <v>175</v>
      </c>
      <c r="I1363" s="19" t="n">
        <v>1356.71</v>
      </c>
    </row>
    <row r="1364" customFormat="false" ht="25.5" hidden="false" customHeight="false" outlineLevel="0" collapsed="false">
      <c r="A1364" s="57" t="n">
        <v>101</v>
      </c>
      <c r="B1364" s="10" t="n">
        <v>1357</v>
      </c>
      <c r="C1364" s="56" t="s">
        <v>1533</v>
      </c>
      <c r="D1364" s="10" t="s">
        <v>14</v>
      </c>
      <c r="E1364" s="22" t="s">
        <v>1557</v>
      </c>
      <c r="F1364" s="34" t="n">
        <v>181</v>
      </c>
      <c r="G1364" s="19" t="n">
        <v>2000</v>
      </c>
      <c r="H1364" s="10" t="s">
        <v>170</v>
      </c>
      <c r="I1364" s="19" t="n">
        <v>2000</v>
      </c>
    </row>
    <row r="1365" customFormat="false" ht="25.5" hidden="false" customHeight="false" outlineLevel="0" collapsed="false">
      <c r="A1365" s="57" t="n">
        <v>101</v>
      </c>
      <c r="B1365" s="10" t="n">
        <v>1358</v>
      </c>
      <c r="C1365" s="56" t="s">
        <v>1533</v>
      </c>
      <c r="D1365" s="10" t="s">
        <v>14</v>
      </c>
      <c r="E1365" s="22" t="s">
        <v>1558</v>
      </c>
      <c r="F1365" s="34" t="n">
        <v>24</v>
      </c>
      <c r="G1365" s="19" t="n">
        <v>400</v>
      </c>
      <c r="H1365" s="10" t="s">
        <v>170</v>
      </c>
      <c r="I1365" s="19" t="n">
        <v>400</v>
      </c>
    </row>
    <row r="1366" customFormat="false" ht="25.5" hidden="false" customHeight="false" outlineLevel="0" collapsed="false">
      <c r="A1366" s="57" t="n">
        <v>101</v>
      </c>
      <c r="B1366" s="10" t="n">
        <v>1359</v>
      </c>
      <c r="C1366" s="56" t="s">
        <v>1533</v>
      </c>
      <c r="D1366" s="10" t="s">
        <v>14</v>
      </c>
      <c r="E1366" s="22" t="s">
        <v>1559</v>
      </c>
      <c r="F1366" s="34" t="n">
        <v>36</v>
      </c>
      <c r="G1366" s="19" t="n">
        <v>180</v>
      </c>
      <c r="H1366" s="10" t="s">
        <v>170</v>
      </c>
      <c r="I1366" s="19" t="n">
        <v>180</v>
      </c>
    </row>
    <row r="1367" customFormat="false" ht="25.5" hidden="false" customHeight="false" outlineLevel="0" collapsed="false">
      <c r="A1367" s="57" t="n">
        <v>101</v>
      </c>
      <c r="B1367" s="10" t="n">
        <v>1360</v>
      </c>
      <c r="C1367" s="56" t="s">
        <v>1533</v>
      </c>
      <c r="D1367" s="10" t="s">
        <v>14</v>
      </c>
      <c r="E1367" s="22" t="s">
        <v>1559</v>
      </c>
      <c r="F1367" s="34" t="n">
        <v>48</v>
      </c>
      <c r="G1367" s="19" t="n">
        <v>180</v>
      </c>
      <c r="H1367" s="10" t="s">
        <v>170</v>
      </c>
      <c r="I1367" s="19" t="n">
        <v>180</v>
      </c>
    </row>
    <row r="1368" customFormat="false" ht="25.5" hidden="false" customHeight="false" outlineLevel="0" collapsed="false">
      <c r="A1368" s="57" t="n">
        <v>101</v>
      </c>
      <c r="B1368" s="10" t="n">
        <v>1361</v>
      </c>
      <c r="C1368" s="56" t="s">
        <v>1533</v>
      </c>
      <c r="D1368" s="10" t="s">
        <v>14</v>
      </c>
      <c r="E1368" s="22" t="s">
        <v>1560</v>
      </c>
      <c r="F1368" s="34" t="n">
        <v>73</v>
      </c>
      <c r="G1368" s="19" t="n">
        <v>4000</v>
      </c>
      <c r="H1368" s="10" t="s">
        <v>170</v>
      </c>
      <c r="I1368" s="19" t="n">
        <v>4000</v>
      </c>
    </row>
    <row r="1369" customFormat="false" ht="12.75" hidden="false" customHeight="false" outlineLevel="0" collapsed="false">
      <c r="A1369" s="26" t="n">
        <v>103</v>
      </c>
      <c r="B1369" s="10" t="n">
        <v>1362</v>
      </c>
      <c r="C1369" s="22" t="s">
        <v>1561</v>
      </c>
      <c r="D1369" s="10" t="s">
        <v>14</v>
      </c>
      <c r="E1369" s="27" t="s">
        <v>1562</v>
      </c>
      <c r="F1369" s="25" t="n">
        <v>900030</v>
      </c>
      <c r="G1369" s="24" t="n">
        <v>373.4</v>
      </c>
      <c r="H1369" s="10" t="s">
        <v>175</v>
      </c>
      <c r="I1369" s="24" t="n">
        <v>373.4</v>
      </c>
    </row>
    <row r="1370" customFormat="false" ht="12.75" hidden="false" customHeight="false" outlineLevel="0" collapsed="false">
      <c r="A1370" s="26" t="n">
        <v>103</v>
      </c>
      <c r="B1370" s="10" t="n">
        <v>1363</v>
      </c>
      <c r="C1370" s="22" t="s">
        <v>1561</v>
      </c>
      <c r="D1370" s="10" t="s">
        <v>14</v>
      </c>
      <c r="E1370" s="27" t="s">
        <v>1563</v>
      </c>
      <c r="F1370" s="25" t="n">
        <v>900053</v>
      </c>
      <c r="G1370" s="24" t="n">
        <v>1227.3</v>
      </c>
      <c r="H1370" s="10" t="s">
        <v>175</v>
      </c>
      <c r="I1370" s="24" t="n">
        <v>1227.3</v>
      </c>
    </row>
    <row r="1371" customFormat="false" ht="12.75" hidden="false" customHeight="false" outlineLevel="0" collapsed="false">
      <c r="A1371" s="26" t="n">
        <v>103</v>
      </c>
      <c r="B1371" s="10" t="n">
        <v>1364</v>
      </c>
      <c r="C1371" s="22" t="s">
        <v>1561</v>
      </c>
      <c r="D1371" s="10" t="s">
        <v>14</v>
      </c>
      <c r="E1371" s="27" t="s">
        <v>1564</v>
      </c>
      <c r="F1371" s="25" t="n">
        <v>900054</v>
      </c>
      <c r="G1371" s="24" t="n">
        <v>728.61</v>
      </c>
      <c r="H1371" s="10" t="s">
        <v>175</v>
      </c>
      <c r="I1371" s="24" t="n">
        <v>728.61</v>
      </c>
    </row>
    <row r="1372" customFormat="false" ht="12.75" hidden="false" customHeight="false" outlineLevel="0" collapsed="false">
      <c r="A1372" s="26" t="n">
        <v>103</v>
      </c>
      <c r="B1372" s="10" t="n">
        <v>1365</v>
      </c>
      <c r="C1372" s="22" t="s">
        <v>1561</v>
      </c>
      <c r="D1372" s="10" t="s">
        <v>14</v>
      </c>
      <c r="E1372" s="27" t="s">
        <v>1565</v>
      </c>
      <c r="F1372" s="25" t="n">
        <v>900093</v>
      </c>
      <c r="G1372" s="24" t="n">
        <v>1708.92</v>
      </c>
      <c r="H1372" s="10" t="s">
        <v>175</v>
      </c>
      <c r="I1372" s="24" t="n">
        <v>1708.92</v>
      </c>
    </row>
    <row r="1373" customFormat="false" ht="12.75" hidden="false" customHeight="false" outlineLevel="0" collapsed="false">
      <c r="A1373" s="26" t="n">
        <v>103</v>
      </c>
      <c r="B1373" s="10" t="n">
        <v>1366</v>
      </c>
      <c r="C1373" s="22" t="s">
        <v>1561</v>
      </c>
      <c r="D1373" s="10" t="s">
        <v>14</v>
      </c>
      <c r="E1373" s="27" t="s">
        <v>1566</v>
      </c>
      <c r="F1373" s="25" t="n">
        <v>900159</v>
      </c>
      <c r="G1373" s="24" t="n">
        <v>795.83</v>
      </c>
      <c r="H1373" s="10" t="s">
        <v>175</v>
      </c>
      <c r="I1373" s="24" t="n">
        <v>795.83</v>
      </c>
    </row>
    <row r="1374" customFormat="false" ht="12.75" hidden="false" customHeight="false" outlineLevel="0" collapsed="false">
      <c r="A1374" s="26" t="n">
        <v>103</v>
      </c>
      <c r="B1374" s="10" t="n">
        <v>1367</v>
      </c>
      <c r="C1374" s="22" t="s">
        <v>1561</v>
      </c>
      <c r="D1374" s="10" t="s">
        <v>14</v>
      </c>
      <c r="E1374" s="27" t="s">
        <v>1567</v>
      </c>
      <c r="F1374" s="25" t="n">
        <v>900215</v>
      </c>
      <c r="G1374" s="24" t="n">
        <v>316.22</v>
      </c>
      <c r="H1374" s="10" t="s">
        <v>175</v>
      </c>
      <c r="I1374" s="24" t="n">
        <v>316.22</v>
      </c>
    </row>
    <row r="1375" customFormat="false" ht="12.75" hidden="false" customHeight="false" outlineLevel="0" collapsed="false">
      <c r="A1375" s="26" t="n">
        <v>103</v>
      </c>
      <c r="B1375" s="10" t="n">
        <v>1368</v>
      </c>
      <c r="C1375" s="22" t="s">
        <v>1561</v>
      </c>
      <c r="D1375" s="10" t="s">
        <v>14</v>
      </c>
      <c r="E1375" s="27" t="s">
        <v>1568</v>
      </c>
      <c r="F1375" s="25" t="n">
        <v>900264</v>
      </c>
      <c r="G1375" s="24" t="n">
        <v>467.72</v>
      </c>
      <c r="H1375" s="10" t="s">
        <v>175</v>
      </c>
      <c r="I1375" s="24" t="n">
        <v>467.72</v>
      </c>
    </row>
    <row r="1376" customFormat="false" ht="12.75" hidden="false" customHeight="false" outlineLevel="0" collapsed="false">
      <c r="A1376" s="26" t="n">
        <v>103</v>
      </c>
      <c r="B1376" s="10" t="n">
        <v>1369</v>
      </c>
      <c r="C1376" s="22" t="s">
        <v>1561</v>
      </c>
      <c r="D1376" s="10" t="s">
        <v>14</v>
      </c>
      <c r="E1376" s="27" t="s">
        <v>1569</v>
      </c>
      <c r="F1376" s="25" t="n">
        <v>900305</v>
      </c>
      <c r="G1376" s="24" t="n">
        <v>411.54</v>
      </c>
      <c r="H1376" s="10" t="s">
        <v>175</v>
      </c>
      <c r="I1376" s="24" t="n">
        <v>411.54</v>
      </c>
    </row>
    <row r="1377" customFormat="false" ht="12.75" hidden="false" customHeight="false" outlineLevel="0" collapsed="false">
      <c r="A1377" s="26" t="n">
        <v>103</v>
      </c>
      <c r="B1377" s="10" t="n">
        <v>1370</v>
      </c>
      <c r="C1377" s="22" t="s">
        <v>1561</v>
      </c>
      <c r="D1377" s="10" t="s">
        <v>14</v>
      </c>
      <c r="E1377" s="27" t="s">
        <v>1570</v>
      </c>
      <c r="F1377" s="25" t="n">
        <v>900424</v>
      </c>
      <c r="G1377" s="24" t="n">
        <v>2043.06</v>
      </c>
      <c r="H1377" s="10" t="s">
        <v>175</v>
      </c>
      <c r="I1377" s="24" t="n">
        <v>2043.06</v>
      </c>
    </row>
    <row r="1378" customFormat="false" ht="12.75" hidden="false" customHeight="false" outlineLevel="0" collapsed="false">
      <c r="A1378" s="26" t="n">
        <v>104</v>
      </c>
      <c r="B1378" s="10" t="n">
        <v>1371</v>
      </c>
      <c r="C1378" s="22" t="s">
        <v>1571</v>
      </c>
      <c r="D1378" s="10" t="s">
        <v>14</v>
      </c>
      <c r="E1378" s="52" t="s">
        <v>1572</v>
      </c>
      <c r="F1378" s="58" t="s">
        <v>1573</v>
      </c>
      <c r="G1378" s="59" t="n">
        <v>250</v>
      </c>
      <c r="H1378" s="58" t="s">
        <v>17</v>
      </c>
      <c r="I1378" s="59" t="n">
        <v>250</v>
      </c>
    </row>
    <row r="1379" customFormat="false" ht="12.75" hidden="false" customHeight="false" outlineLevel="0" collapsed="false">
      <c r="A1379" s="26" t="n">
        <v>104</v>
      </c>
      <c r="B1379" s="10" t="n">
        <v>1372</v>
      </c>
      <c r="C1379" s="22" t="s">
        <v>1571</v>
      </c>
      <c r="D1379" s="10" t="s">
        <v>14</v>
      </c>
      <c r="E1379" s="52" t="s">
        <v>1574</v>
      </c>
      <c r="F1379" s="58" t="s">
        <v>1575</v>
      </c>
      <c r="G1379" s="59" t="n">
        <v>625</v>
      </c>
      <c r="H1379" s="58" t="s">
        <v>17</v>
      </c>
      <c r="I1379" s="59" t="n">
        <v>625</v>
      </c>
    </row>
    <row r="1380" customFormat="false" ht="12.75" hidden="false" customHeight="false" outlineLevel="0" collapsed="false">
      <c r="A1380" s="26" t="n">
        <v>104</v>
      </c>
      <c r="B1380" s="10" t="n">
        <v>1373</v>
      </c>
      <c r="C1380" s="22" t="s">
        <v>1571</v>
      </c>
      <c r="D1380" s="10" t="s">
        <v>14</v>
      </c>
      <c r="E1380" s="52" t="s">
        <v>1576</v>
      </c>
      <c r="F1380" s="58" t="s">
        <v>1577</v>
      </c>
      <c r="G1380" s="59" t="n">
        <v>31</v>
      </c>
      <c r="H1380" s="58" t="s">
        <v>17</v>
      </c>
      <c r="I1380" s="59" t="n">
        <v>31</v>
      </c>
    </row>
    <row r="1381" customFormat="false" ht="12.75" hidden="false" customHeight="false" outlineLevel="0" collapsed="false">
      <c r="A1381" s="26" t="n">
        <v>104</v>
      </c>
      <c r="B1381" s="10" t="n">
        <v>1374</v>
      </c>
      <c r="C1381" s="22" t="s">
        <v>1571</v>
      </c>
      <c r="D1381" s="10" t="s">
        <v>14</v>
      </c>
      <c r="E1381" s="52" t="s">
        <v>1578</v>
      </c>
      <c r="F1381" s="58" t="s">
        <v>1579</v>
      </c>
      <c r="G1381" s="59" t="n">
        <v>346</v>
      </c>
      <c r="H1381" s="58" t="s">
        <v>17</v>
      </c>
      <c r="I1381" s="59" t="n">
        <v>346</v>
      </c>
    </row>
    <row r="1382" customFormat="false" ht="12.75" hidden="false" customHeight="false" outlineLevel="0" collapsed="false">
      <c r="A1382" s="26" t="n">
        <v>104</v>
      </c>
      <c r="B1382" s="10" t="n">
        <v>1375</v>
      </c>
      <c r="C1382" s="22" t="s">
        <v>1571</v>
      </c>
      <c r="D1382" s="10" t="s">
        <v>14</v>
      </c>
      <c r="E1382" s="52" t="s">
        <v>1580</v>
      </c>
      <c r="F1382" s="58" t="s">
        <v>1581</v>
      </c>
      <c r="G1382" s="59" t="n">
        <v>2425</v>
      </c>
      <c r="H1382" s="58" t="s">
        <v>17</v>
      </c>
      <c r="I1382" s="59" t="n">
        <v>2425</v>
      </c>
    </row>
    <row r="1383" customFormat="false" ht="12.75" hidden="false" customHeight="false" outlineLevel="0" collapsed="false">
      <c r="A1383" s="26" t="n">
        <v>104</v>
      </c>
      <c r="B1383" s="10" t="n">
        <v>1376</v>
      </c>
      <c r="C1383" s="22" t="s">
        <v>1571</v>
      </c>
      <c r="D1383" s="10" t="s">
        <v>14</v>
      </c>
      <c r="E1383" s="52" t="s">
        <v>1582</v>
      </c>
      <c r="F1383" s="58" t="s">
        <v>1583</v>
      </c>
      <c r="G1383" s="59" t="n">
        <v>375</v>
      </c>
      <c r="H1383" s="58" t="s">
        <v>17</v>
      </c>
      <c r="I1383" s="59" t="n">
        <v>375</v>
      </c>
    </row>
    <row r="1384" customFormat="false" ht="12.75" hidden="false" customHeight="false" outlineLevel="0" collapsed="false">
      <c r="A1384" s="26" t="n">
        <v>104</v>
      </c>
      <c r="B1384" s="10" t="n">
        <v>1377</v>
      </c>
      <c r="C1384" s="22" t="s">
        <v>1571</v>
      </c>
      <c r="D1384" s="10" t="s">
        <v>14</v>
      </c>
      <c r="E1384" s="52" t="s">
        <v>1584</v>
      </c>
      <c r="F1384" s="58" t="s">
        <v>1585</v>
      </c>
      <c r="G1384" s="59" t="n">
        <v>425</v>
      </c>
      <c r="H1384" s="58" t="s">
        <v>17</v>
      </c>
      <c r="I1384" s="59" t="n">
        <v>425</v>
      </c>
    </row>
    <row r="1385" customFormat="false" ht="12.75" hidden="false" customHeight="false" outlineLevel="0" collapsed="false">
      <c r="A1385" s="26" t="n">
        <v>104</v>
      </c>
      <c r="B1385" s="10" t="n">
        <v>1378</v>
      </c>
      <c r="C1385" s="22" t="s">
        <v>1571</v>
      </c>
      <c r="D1385" s="10" t="s">
        <v>14</v>
      </c>
      <c r="E1385" s="52" t="s">
        <v>1586</v>
      </c>
      <c r="F1385" s="58" t="s">
        <v>1587</v>
      </c>
      <c r="G1385" s="59" t="n">
        <v>5115</v>
      </c>
      <c r="H1385" s="58" t="s">
        <v>17</v>
      </c>
      <c r="I1385" s="59" t="n">
        <v>5115</v>
      </c>
    </row>
    <row r="1386" customFormat="false" ht="12.75" hidden="false" customHeight="false" outlineLevel="0" collapsed="false">
      <c r="A1386" s="26" t="n">
        <v>104</v>
      </c>
      <c r="B1386" s="10" t="n">
        <v>1379</v>
      </c>
      <c r="C1386" s="22" t="s">
        <v>1571</v>
      </c>
      <c r="D1386" s="10" t="s">
        <v>14</v>
      </c>
      <c r="E1386" s="52" t="s">
        <v>1588</v>
      </c>
      <c r="F1386" s="58" t="s">
        <v>1589</v>
      </c>
      <c r="G1386" s="59" t="n">
        <v>248</v>
      </c>
      <c r="H1386" s="58" t="s">
        <v>17</v>
      </c>
      <c r="I1386" s="59" t="n">
        <v>248</v>
      </c>
    </row>
    <row r="1387" customFormat="false" ht="12.75" hidden="false" customHeight="false" outlineLevel="0" collapsed="false">
      <c r="A1387" s="26" t="n">
        <v>104</v>
      </c>
      <c r="B1387" s="10" t="n">
        <v>1380</v>
      </c>
      <c r="C1387" s="22" t="s">
        <v>1571</v>
      </c>
      <c r="D1387" s="10" t="s">
        <v>14</v>
      </c>
      <c r="E1387" s="52" t="s">
        <v>1590</v>
      </c>
      <c r="F1387" s="58" t="s">
        <v>1591</v>
      </c>
      <c r="G1387" s="59" t="n">
        <v>406.47</v>
      </c>
      <c r="H1387" s="10" t="s">
        <v>175</v>
      </c>
      <c r="I1387" s="59" t="n">
        <v>406.47</v>
      </c>
    </row>
    <row r="1388" customFormat="false" ht="12.75" hidden="false" customHeight="false" outlineLevel="0" collapsed="false">
      <c r="A1388" s="26" t="n">
        <v>104</v>
      </c>
      <c r="B1388" s="10" t="n">
        <v>1381</v>
      </c>
      <c r="C1388" s="22" t="s">
        <v>1571</v>
      </c>
      <c r="D1388" s="10" t="s">
        <v>14</v>
      </c>
      <c r="E1388" s="52" t="s">
        <v>1592</v>
      </c>
      <c r="F1388" s="58" t="s">
        <v>1593</v>
      </c>
      <c r="G1388" s="59" t="n">
        <v>1314.55</v>
      </c>
      <c r="H1388" s="10" t="s">
        <v>175</v>
      </c>
      <c r="I1388" s="59" t="n">
        <v>1314.55</v>
      </c>
    </row>
    <row r="1389" customFormat="false" ht="12.75" hidden="false" customHeight="false" outlineLevel="0" collapsed="false">
      <c r="A1389" s="26" t="n">
        <v>104</v>
      </c>
      <c r="B1389" s="10" t="n">
        <v>1382</v>
      </c>
      <c r="C1389" s="22" t="s">
        <v>1571</v>
      </c>
      <c r="D1389" s="10" t="s">
        <v>14</v>
      </c>
      <c r="E1389" s="52" t="s">
        <v>1594</v>
      </c>
      <c r="F1389" s="58" t="s">
        <v>1595</v>
      </c>
      <c r="G1389" s="59" t="n">
        <v>465.69</v>
      </c>
      <c r="H1389" s="10" t="s">
        <v>175</v>
      </c>
      <c r="I1389" s="59" t="n">
        <v>465.69</v>
      </c>
    </row>
    <row r="1390" customFormat="false" ht="12.75" hidden="false" customHeight="false" outlineLevel="0" collapsed="false">
      <c r="A1390" s="26" t="n">
        <v>104</v>
      </c>
      <c r="B1390" s="10" t="n">
        <v>1383</v>
      </c>
      <c r="C1390" s="22" t="s">
        <v>1571</v>
      </c>
      <c r="D1390" s="10" t="s">
        <v>14</v>
      </c>
      <c r="E1390" s="52" t="s">
        <v>1596</v>
      </c>
      <c r="F1390" s="58" t="s">
        <v>1597</v>
      </c>
      <c r="G1390" s="59" t="n">
        <v>1344.64</v>
      </c>
      <c r="H1390" s="10" t="s">
        <v>175</v>
      </c>
      <c r="I1390" s="59" t="n">
        <v>1344.64</v>
      </c>
    </row>
    <row r="1391" customFormat="false" ht="12.75" hidden="false" customHeight="false" outlineLevel="0" collapsed="false">
      <c r="A1391" s="26" t="n">
        <v>104</v>
      </c>
      <c r="B1391" s="10" t="n">
        <v>1384</v>
      </c>
      <c r="C1391" s="22" t="s">
        <v>1571</v>
      </c>
      <c r="D1391" s="10" t="s">
        <v>14</v>
      </c>
      <c r="E1391" s="52" t="s">
        <v>1598</v>
      </c>
      <c r="F1391" s="58" t="s">
        <v>1599</v>
      </c>
      <c r="G1391" s="59" t="n">
        <v>735.56</v>
      </c>
      <c r="H1391" s="10" t="s">
        <v>175</v>
      </c>
      <c r="I1391" s="59" t="n">
        <v>735.56</v>
      </c>
    </row>
    <row r="1392" customFormat="false" ht="12.75" hidden="false" customHeight="false" outlineLevel="0" collapsed="false">
      <c r="A1392" s="26" t="n">
        <v>104</v>
      </c>
      <c r="B1392" s="10" t="n">
        <v>1385</v>
      </c>
      <c r="C1392" s="22" t="s">
        <v>1571</v>
      </c>
      <c r="D1392" s="10" t="s">
        <v>14</v>
      </c>
      <c r="E1392" s="52" t="s">
        <v>1600</v>
      </c>
      <c r="F1392" s="58" t="s">
        <v>1601</v>
      </c>
      <c r="G1392" s="59" t="n">
        <v>359.31</v>
      </c>
      <c r="H1392" s="10" t="s">
        <v>175</v>
      </c>
      <c r="I1392" s="59" t="n">
        <v>359.31</v>
      </c>
    </row>
    <row r="1393" customFormat="false" ht="12.75" hidden="false" customHeight="false" outlineLevel="0" collapsed="false">
      <c r="A1393" s="26" t="n">
        <v>104</v>
      </c>
      <c r="B1393" s="10" t="n">
        <v>1386</v>
      </c>
      <c r="C1393" s="22" t="s">
        <v>1571</v>
      </c>
      <c r="D1393" s="10" t="s">
        <v>14</v>
      </c>
      <c r="E1393" s="52" t="s">
        <v>1602</v>
      </c>
      <c r="F1393" s="58" t="s">
        <v>1603</v>
      </c>
      <c r="G1393" s="59" t="n">
        <v>609.18</v>
      </c>
      <c r="H1393" s="10" t="s">
        <v>175</v>
      </c>
      <c r="I1393" s="59" t="n">
        <v>609.18</v>
      </c>
    </row>
    <row r="1394" customFormat="false" ht="12.75" hidden="false" customHeight="false" outlineLevel="0" collapsed="false">
      <c r="A1394" s="26" t="n">
        <v>104</v>
      </c>
      <c r="B1394" s="10" t="n">
        <v>1387</v>
      </c>
      <c r="C1394" s="22" t="s">
        <v>1571</v>
      </c>
      <c r="D1394" s="10" t="s">
        <v>14</v>
      </c>
      <c r="E1394" s="52" t="s">
        <v>1604</v>
      </c>
      <c r="F1394" s="58" t="s">
        <v>1605</v>
      </c>
      <c r="G1394" s="59" t="n">
        <v>412.49</v>
      </c>
      <c r="H1394" s="10" t="s">
        <v>175</v>
      </c>
      <c r="I1394" s="59" t="n">
        <v>412.49</v>
      </c>
    </row>
    <row r="1395" customFormat="false" ht="12.75" hidden="false" customHeight="false" outlineLevel="0" collapsed="false">
      <c r="A1395" s="26" t="n">
        <v>104</v>
      </c>
      <c r="B1395" s="10" t="n">
        <v>1388</v>
      </c>
      <c r="C1395" s="22" t="s">
        <v>1571</v>
      </c>
      <c r="D1395" s="10" t="s">
        <v>14</v>
      </c>
      <c r="E1395" s="52" t="s">
        <v>1606</v>
      </c>
      <c r="F1395" s="58" t="s">
        <v>1607</v>
      </c>
      <c r="G1395" s="59" t="n">
        <v>274.02</v>
      </c>
      <c r="H1395" s="10" t="s">
        <v>175</v>
      </c>
      <c r="I1395" s="59" t="n">
        <v>274.02</v>
      </c>
    </row>
    <row r="1396" customFormat="false" ht="12.75" hidden="false" customHeight="false" outlineLevel="0" collapsed="false">
      <c r="A1396" s="42" t="n">
        <v>106</v>
      </c>
      <c r="B1396" s="10" t="n">
        <v>1389</v>
      </c>
      <c r="C1396" s="20" t="s">
        <v>1608</v>
      </c>
      <c r="D1396" s="10" t="s">
        <v>14</v>
      </c>
      <c r="E1396" s="22" t="s">
        <v>1609</v>
      </c>
      <c r="F1396" s="34" t="s">
        <v>1610</v>
      </c>
      <c r="G1396" s="19" t="n">
        <v>454</v>
      </c>
      <c r="H1396" s="10" t="s">
        <v>17</v>
      </c>
      <c r="I1396" s="19" t="n">
        <v>454</v>
      </c>
    </row>
    <row r="1397" customFormat="false" ht="12.75" hidden="false" customHeight="false" outlineLevel="0" collapsed="false">
      <c r="A1397" s="42" t="n">
        <v>106</v>
      </c>
      <c r="B1397" s="10" t="n">
        <v>1390</v>
      </c>
      <c r="C1397" s="20" t="s">
        <v>1608</v>
      </c>
      <c r="D1397" s="10" t="s">
        <v>14</v>
      </c>
      <c r="E1397" s="22" t="s">
        <v>1611</v>
      </c>
      <c r="F1397" s="34" t="s">
        <v>1612</v>
      </c>
      <c r="G1397" s="19" t="n">
        <v>324</v>
      </c>
      <c r="H1397" s="10" t="s">
        <v>17</v>
      </c>
      <c r="I1397" s="19" t="n">
        <v>324</v>
      </c>
    </row>
    <row r="1398" customFormat="false" ht="25.5" hidden="false" customHeight="false" outlineLevel="0" collapsed="false">
      <c r="A1398" s="16" t="n">
        <v>107</v>
      </c>
      <c r="B1398" s="10" t="n">
        <v>1391</v>
      </c>
      <c r="C1398" s="20" t="s">
        <v>1613</v>
      </c>
      <c r="D1398" s="10" t="s">
        <v>14</v>
      </c>
      <c r="E1398" s="18" t="s">
        <v>1614</v>
      </c>
      <c r="F1398" s="10" t="n">
        <v>900245</v>
      </c>
      <c r="G1398" s="19" t="n">
        <v>319.65</v>
      </c>
      <c r="H1398" s="10" t="s">
        <v>175</v>
      </c>
      <c r="I1398" s="19" t="n">
        <v>319.65</v>
      </c>
    </row>
    <row r="1399" customFormat="false" ht="25.5" hidden="false" customHeight="false" outlineLevel="0" collapsed="false">
      <c r="A1399" s="16" t="n">
        <v>107</v>
      </c>
      <c r="B1399" s="10" t="n">
        <v>1392</v>
      </c>
      <c r="C1399" s="20" t="s">
        <v>1613</v>
      </c>
      <c r="D1399" s="10" t="s">
        <v>14</v>
      </c>
      <c r="E1399" s="18" t="s">
        <v>1615</v>
      </c>
      <c r="F1399" s="10" t="n">
        <v>900164</v>
      </c>
      <c r="G1399" s="19" t="n">
        <v>787.46</v>
      </c>
      <c r="H1399" s="10" t="s">
        <v>175</v>
      </c>
      <c r="I1399" s="19" t="n">
        <v>787.46</v>
      </c>
    </row>
    <row r="1400" customFormat="false" ht="25.5" hidden="false" customHeight="false" outlineLevel="0" collapsed="false">
      <c r="A1400" s="16" t="n">
        <v>107</v>
      </c>
      <c r="B1400" s="10" t="n">
        <v>1393</v>
      </c>
      <c r="C1400" s="20" t="s">
        <v>1613</v>
      </c>
      <c r="D1400" s="10" t="s">
        <v>14</v>
      </c>
      <c r="E1400" s="18" t="s">
        <v>1616</v>
      </c>
      <c r="F1400" s="10" t="n">
        <v>900173</v>
      </c>
      <c r="G1400" s="19" t="n">
        <v>605.58</v>
      </c>
      <c r="H1400" s="10" t="s">
        <v>175</v>
      </c>
      <c r="I1400" s="19" t="n">
        <v>605.58</v>
      </c>
    </row>
    <row r="1401" customFormat="false" ht="25.5" hidden="false" customHeight="false" outlineLevel="0" collapsed="false">
      <c r="A1401" s="16" t="n">
        <v>107</v>
      </c>
      <c r="B1401" s="10" t="n">
        <v>1394</v>
      </c>
      <c r="C1401" s="20" t="s">
        <v>1613</v>
      </c>
      <c r="D1401" s="10" t="s">
        <v>14</v>
      </c>
      <c r="E1401" s="18" t="s">
        <v>1617</v>
      </c>
      <c r="F1401" s="10" t="n">
        <v>900176</v>
      </c>
      <c r="G1401" s="19" t="n">
        <v>666.93</v>
      </c>
      <c r="H1401" s="10" t="s">
        <v>175</v>
      </c>
      <c r="I1401" s="19" t="n">
        <v>666.93</v>
      </c>
    </row>
    <row r="1402" customFormat="false" ht="25.5" hidden="false" customHeight="false" outlineLevel="0" collapsed="false">
      <c r="A1402" s="16" t="n">
        <v>107</v>
      </c>
      <c r="B1402" s="10" t="n">
        <v>1395</v>
      </c>
      <c r="C1402" s="20" t="s">
        <v>1613</v>
      </c>
      <c r="D1402" s="10" t="s">
        <v>14</v>
      </c>
      <c r="E1402" s="18" t="s">
        <v>1618</v>
      </c>
      <c r="F1402" s="10" t="n">
        <v>900179</v>
      </c>
      <c r="G1402" s="19" t="n">
        <v>883.89</v>
      </c>
      <c r="H1402" s="10" t="s">
        <v>175</v>
      </c>
      <c r="I1402" s="19" t="n">
        <v>883.89</v>
      </c>
    </row>
    <row r="1403" customFormat="false" ht="25.5" hidden="false" customHeight="false" outlineLevel="0" collapsed="false">
      <c r="A1403" s="16" t="n">
        <v>107</v>
      </c>
      <c r="B1403" s="10" t="n">
        <v>1396</v>
      </c>
      <c r="C1403" s="20" t="s">
        <v>1613</v>
      </c>
      <c r="D1403" s="10" t="s">
        <v>14</v>
      </c>
      <c r="E1403" s="18" t="s">
        <v>1619</v>
      </c>
      <c r="F1403" s="10" t="n">
        <v>900180</v>
      </c>
      <c r="G1403" s="19" t="n">
        <v>218.88</v>
      </c>
      <c r="H1403" s="10" t="s">
        <v>175</v>
      </c>
      <c r="I1403" s="19" t="n">
        <v>218.88</v>
      </c>
    </row>
    <row r="1404" customFormat="false" ht="25.5" hidden="false" customHeight="false" outlineLevel="0" collapsed="false">
      <c r="A1404" s="16" t="n">
        <v>107</v>
      </c>
      <c r="B1404" s="10" t="n">
        <v>1397</v>
      </c>
      <c r="C1404" s="20" t="s">
        <v>1613</v>
      </c>
      <c r="D1404" s="10" t="s">
        <v>14</v>
      </c>
      <c r="E1404" s="18" t="s">
        <v>1620</v>
      </c>
      <c r="F1404" s="10" t="n">
        <v>900216</v>
      </c>
      <c r="G1404" s="19" t="n">
        <v>662.93</v>
      </c>
      <c r="H1404" s="10" t="s">
        <v>175</v>
      </c>
      <c r="I1404" s="19" t="n">
        <v>662.93</v>
      </c>
    </row>
    <row r="1405" customFormat="false" ht="25.5" hidden="false" customHeight="false" outlineLevel="0" collapsed="false">
      <c r="A1405" s="16" t="n">
        <v>107</v>
      </c>
      <c r="B1405" s="10" t="n">
        <v>1398</v>
      </c>
      <c r="C1405" s="20" t="s">
        <v>1613</v>
      </c>
      <c r="D1405" s="10" t="s">
        <v>14</v>
      </c>
      <c r="E1405" s="18" t="s">
        <v>1621</v>
      </c>
      <c r="F1405" s="10" t="n">
        <v>900223</v>
      </c>
      <c r="G1405" s="19" t="n">
        <v>280.08</v>
      </c>
      <c r="H1405" s="10" t="s">
        <v>175</v>
      </c>
      <c r="I1405" s="19" t="n">
        <v>280.08</v>
      </c>
    </row>
    <row r="1406" customFormat="false" ht="25.5" hidden="false" customHeight="false" outlineLevel="0" collapsed="false">
      <c r="A1406" s="16" t="n">
        <v>107</v>
      </c>
      <c r="B1406" s="10" t="n">
        <v>1399</v>
      </c>
      <c r="C1406" s="20" t="s">
        <v>1613</v>
      </c>
      <c r="D1406" s="10" t="s">
        <v>14</v>
      </c>
      <c r="E1406" s="18" t="s">
        <v>1622</v>
      </c>
      <c r="F1406" s="10" t="n">
        <v>900224</v>
      </c>
      <c r="G1406" s="19" t="n">
        <v>801.46</v>
      </c>
      <c r="H1406" s="10" t="s">
        <v>175</v>
      </c>
      <c r="I1406" s="19" t="n">
        <v>801.46</v>
      </c>
    </row>
    <row r="1407" customFormat="false" ht="25.5" hidden="false" customHeight="false" outlineLevel="0" collapsed="false">
      <c r="A1407" s="16" t="n">
        <v>107</v>
      </c>
      <c r="B1407" s="10" t="n">
        <v>1400</v>
      </c>
      <c r="C1407" s="20" t="s">
        <v>1613</v>
      </c>
      <c r="D1407" s="10" t="s">
        <v>14</v>
      </c>
      <c r="E1407" s="18" t="s">
        <v>1623</v>
      </c>
      <c r="F1407" s="10" t="n">
        <v>900225</v>
      </c>
      <c r="G1407" s="19" t="n">
        <v>626.73</v>
      </c>
      <c r="H1407" s="10" t="s">
        <v>175</v>
      </c>
      <c r="I1407" s="19" t="n">
        <v>626.73</v>
      </c>
    </row>
    <row r="1408" customFormat="false" ht="25.5" hidden="false" customHeight="false" outlineLevel="0" collapsed="false">
      <c r="A1408" s="16" t="n">
        <v>107</v>
      </c>
      <c r="B1408" s="10" t="n">
        <v>1401</v>
      </c>
      <c r="C1408" s="20" t="s">
        <v>1613</v>
      </c>
      <c r="D1408" s="10" t="s">
        <v>14</v>
      </c>
      <c r="E1408" s="18" t="s">
        <v>1624</v>
      </c>
      <c r="F1408" s="10" t="n">
        <v>900233</v>
      </c>
      <c r="G1408" s="19" t="n">
        <v>847.66</v>
      </c>
      <c r="H1408" s="10" t="s">
        <v>175</v>
      </c>
      <c r="I1408" s="19" t="n">
        <v>847.66</v>
      </c>
    </row>
    <row r="1409" customFormat="false" ht="25.5" hidden="false" customHeight="false" outlineLevel="0" collapsed="false">
      <c r="A1409" s="16" t="n">
        <v>107</v>
      </c>
      <c r="B1409" s="10" t="n">
        <v>1402</v>
      </c>
      <c r="C1409" s="20" t="s">
        <v>1613</v>
      </c>
      <c r="D1409" s="10" t="s">
        <v>14</v>
      </c>
      <c r="E1409" s="18" t="s">
        <v>1625</v>
      </c>
      <c r="F1409" s="10" t="n">
        <v>900238</v>
      </c>
      <c r="G1409" s="19" t="n">
        <v>576.52</v>
      </c>
      <c r="H1409" s="10" t="s">
        <v>175</v>
      </c>
      <c r="I1409" s="19" t="n">
        <v>576.52</v>
      </c>
    </row>
    <row r="1410" customFormat="false" ht="12.75" hidden="false" customHeight="false" outlineLevel="0" collapsed="false">
      <c r="A1410" s="16" t="n">
        <v>108</v>
      </c>
      <c r="B1410" s="10" t="n">
        <v>1403</v>
      </c>
      <c r="C1410" s="17" t="s">
        <v>1626</v>
      </c>
      <c r="D1410" s="10" t="s">
        <v>14</v>
      </c>
      <c r="E1410" s="18" t="s">
        <v>1627</v>
      </c>
      <c r="F1410" s="10" t="n">
        <v>800004</v>
      </c>
      <c r="G1410" s="19" t="n">
        <v>9800</v>
      </c>
      <c r="H1410" s="10" t="s">
        <v>17</v>
      </c>
      <c r="I1410" s="19" t="n">
        <v>9800</v>
      </c>
    </row>
    <row r="1411" customFormat="false" ht="12.75" hidden="false" customHeight="false" outlineLevel="0" collapsed="false">
      <c r="A1411" s="16" t="n">
        <v>108</v>
      </c>
      <c r="B1411" s="10" t="n">
        <v>1404</v>
      </c>
      <c r="C1411" s="17" t="s">
        <v>1626</v>
      </c>
      <c r="D1411" s="10" t="s">
        <v>14</v>
      </c>
      <c r="E1411" s="18" t="s">
        <v>1628</v>
      </c>
      <c r="F1411" s="10" t="n">
        <v>800026</v>
      </c>
      <c r="G1411" s="19" t="n">
        <v>125</v>
      </c>
      <c r="H1411" s="10" t="s">
        <v>17</v>
      </c>
      <c r="I1411" s="19" t="n">
        <v>125</v>
      </c>
    </row>
    <row r="1412" customFormat="false" ht="12.75" hidden="false" customHeight="false" outlineLevel="0" collapsed="false">
      <c r="A1412" s="16" t="n">
        <v>108</v>
      </c>
      <c r="B1412" s="10" t="n">
        <v>1405</v>
      </c>
      <c r="C1412" s="17" t="s">
        <v>1626</v>
      </c>
      <c r="D1412" s="10" t="s">
        <v>14</v>
      </c>
      <c r="E1412" s="18" t="s">
        <v>1629</v>
      </c>
      <c r="F1412" s="10" t="n">
        <v>800044</v>
      </c>
      <c r="G1412" s="19" t="n">
        <v>528</v>
      </c>
      <c r="H1412" s="10" t="s">
        <v>17</v>
      </c>
      <c r="I1412" s="19" t="n">
        <v>528</v>
      </c>
    </row>
    <row r="1413" customFormat="false" ht="12.75" hidden="false" customHeight="false" outlineLevel="0" collapsed="false">
      <c r="A1413" s="16" t="n">
        <v>108</v>
      </c>
      <c r="B1413" s="10" t="n">
        <v>1406</v>
      </c>
      <c r="C1413" s="17" t="s">
        <v>1626</v>
      </c>
      <c r="D1413" s="10" t="s">
        <v>14</v>
      </c>
      <c r="E1413" s="18" t="s">
        <v>1630</v>
      </c>
      <c r="F1413" s="10" t="n">
        <v>800083</v>
      </c>
      <c r="G1413" s="19" t="n">
        <v>200</v>
      </c>
      <c r="H1413" s="10" t="s">
        <v>17</v>
      </c>
      <c r="I1413" s="19" t="n">
        <v>200</v>
      </c>
    </row>
    <row r="1414" customFormat="false" ht="12.75" hidden="false" customHeight="false" outlineLevel="0" collapsed="false">
      <c r="A1414" s="16" t="n">
        <v>108</v>
      </c>
      <c r="B1414" s="10" t="n">
        <v>1407</v>
      </c>
      <c r="C1414" s="17" t="s">
        <v>1626</v>
      </c>
      <c r="D1414" s="10" t="s">
        <v>14</v>
      </c>
      <c r="E1414" s="18" t="s">
        <v>1631</v>
      </c>
      <c r="F1414" s="10" t="n">
        <v>800108</v>
      </c>
      <c r="G1414" s="19" t="n">
        <v>125</v>
      </c>
      <c r="H1414" s="10" t="s">
        <v>17</v>
      </c>
      <c r="I1414" s="19" t="n">
        <v>125</v>
      </c>
    </row>
    <row r="1415" customFormat="false" ht="12.75" hidden="false" customHeight="false" outlineLevel="0" collapsed="false">
      <c r="A1415" s="16" t="n">
        <v>108</v>
      </c>
      <c r="B1415" s="10" t="n">
        <v>1408</v>
      </c>
      <c r="C1415" s="17" t="s">
        <v>1626</v>
      </c>
      <c r="D1415" s="10" t="s">
        <v>14</v>
      </c>
      <c r="E1415" s="18" t="s">
        <v>1632</v>
      </c>
      <c r="F1415" s="10" t="n">
        <v>800131</v>
      </c>
      <c r="G1415" s="19" t="n">
        <v>1000</v>
      </c>
      <c r="H1415" s="10" t="s">
        <v>17</v>
      </c>
      <c r="I1415" s="19" t="n">
        <v>1000</v>
      </c>
    </row>
    <row r="1416" customFormat="false" ht="12.75" hidden="false" customHeight="false" outlineLevel="0" collapsed="false">
      <c r="A1416" s="16" t="n">
        <v>108</v>
      </c>
      <c r="B1416" s="10" t="n">
        <v>1409</v>
      </c>
      <c r="C1416" s="17" t="s">
        <v>1626</v>
      </c>
      <c r="D1416" s="10" t="s">
        <v>14</v>
      </c>
      <c r="E1416" s="18" t="s">
        <v>1633</v>
      </c>
      <c r="F1416" s="10" t="n">
        <v>800146</v>
      </c>
      <c r="G1416" s="19" t="n">
        <v>205.75</v>
      </c>
      <c r="H1416" s="10" t="s">
        <v>17</v>
      </c>
      <c r="I1416" s="19" t="n">
        <v>205.75</v>
      </c>
    </row>
    <row r="1417" customFormat="false" ht="12.75" hidden="false" customHeight="false" outlineLevel="0" collapsed="false">
      <c r="A1417" s="16" t="n">
        <v>108</v>
      </c>
      <c r="B1417" s="10" t="n">
        <v>1410</v>
      </c>
      <c r="C1417" s="17" t="s">
        <v>1626</v>
      </c>
      <c r="D1417" s="10" t="s">
        <v>14</v>
      </c>
      <c r="E1417" s="18" t="s">
        <v>1634</v>
      </c>
      <c r="F1417" s="10" t="n">
        <v>800235</v>
      </c>
      <c r="G1417" s="19" t="n">
        <v>17384</v>
      </c>
      <c r="H1417" s="10" t="s">
        <v>17</v>
      </c>
      <c r="I1417" s="19" t="n">
        <v>17384</v>
      </c>
    </row>
    <row r="1418" customFormat="false" ht="12.75" hidden="false" customHeight="false" outlineLevel="0" collapsed="false">
      <c r="A1418" s="16" t="n">
        <v>108</v>
      </c>
      <c r="B1418" s="10" t="n">
        <v>1411</v>
      </c>
      <c r="C1418" s="17" t="s">
        <v>1626</v>
      </c>
      <c r="D1418" s="10" t="s">
        <v>14</v>
      </c>
      <c r="E1418" s="18" t="s">
        <v>1635</v>
      </c>
      <c r="F1418" s="10" t="n">
        <v>800243</v>
      </c>
      <c r="G1418" s="19" t="n">
        <v>352</v>
      </c>
      <c r="H1418" s="10" t="s">
        <v>17</v>
      </c>
      <c r="I1418" s="19" t="n">
        <v>352</v>
      </c>
    </row>
    <row r="1419" customFormat="false" ht="12.75" hidden="false" customHeight="false" outlineLevel="0" collapsed="false">
      <c r="A1419" s="16" t="n">
        <v>108</v>
      </c>
      <c r="B1419" s="10" t="n">
        <v>1412</v>
      </c>
      <c r="C1419" s="17" t="s">
        <v>1626</v>
      </c>
      <c r="D1419" s="10" t="s">
        <v>14</v>
      </c>
      <c r="E1419" s="18" t="s">
        <v>1636</v>
      </c>
      <c r="F1419" s="10" t="n">
        <v>800250</v>
      </c>
      <c r="G1419" s="19" t="n">
        <v>54.5</v>
      </c>
      <c r="H1419" s="10" t="s">
        <v>17</v>
      </c>
      <c r="I1419" s="19" t="n">
        <v>54.5</v>
      </c>
    </row>
    <row r="1420" customFormat="false" ht="12.75" hidden="false" customHeight="false" outlineLevel="0" collapsed="false">
      <c r="A1420" s="16" t="n">
        <v>108</v>
      </c>
      <c r="B1420" s="10" t="n">
        <v>1413</v>
      </c>
      <c r="C1420" s="17" t="s">
        <v>1626</v>
      </c>
      <c r="D1420" s="10" t="s">
        <v>14</v>
      </c>
      <c r="E1420" s="18" t="s">
        <v>1637</v>
      </c>
      <c r="F1420" s="10" t="n">
        <v>800298</v>
      </c>
      <c r="G1420" s="19" t="n">
        <v>12945</v>
      </c>
      <c r="H1420" s="10" t="s">
        <v>17</v>
      </c>
      <c r="I1420" s="19" t="n">
        <v>12945</v>
      </c>
    </row>
    <row r="1421" customFormat="false" ht="12.75" hidden="false" customHeight="false" outlineLevel="0" collapsed="false">
      <c r="A1421" s="16" t="n">
        <v>108</v>
      </c>
      <c r="B1421" s="10" t="n">
        <v>1414</v>
      </c>
      <c r="C1421" s="17" t="s">
        <v>1626</v>
      </c>
      <c r="D1421" s="10" t="s">
        <v>14</v>
      </c>
      <c r="E1421" s="18" t="s">
        <v>1638</v>
      </c>
      <c r="F1421" s="10" t="n">
        <v>800313</v>
      </c>
      <c r="G1421" s="19" t="n">
        <v>25</v>
      </c>
      <c r="H1421" s="10" t="s">
        <v>17</v>
      </c>
      <c r="I1421" s="19" t="n">
        <v>25</v>
      </c>
    </row>
    <row r="1422" customFormat="false" ht="12.75" hidden="false" customHeight="false" outlineLevel="0" collapsed="false">
      <c r="A1422" s="16" t="n">
        <v>108</v>
      </c>
      <c r="B1422" s="10" t="n">
        <v>1415</v>
      </c>
      <c r="C1422" s="17" t="s">
        <v>1626</v>
      </c>
      <c r="D1422" s="10" t="s">
        <v>14</v>
      </c>
      <c r="E1422" s="18" t="s">
        <v>1639</v>
      </c>
      <c r="F1422" s="10" t="n">
        <v>800323</v>
      </c>
      <c r="G1422" s="19" t="n">
        <v>175</v>
      </c>
      <c r="H1422" s="10" t="s">
        <v>17</v>
      </c>
      <c r="I1422" s="19" t="n">
        <v>175</v>
      </c>
    </row>
    <row r="1423" customFormat="false" ht="12.75" hidden="false" customHeight="false" outlineLevel="0" collapsed="false">
      <c r="A1423" s="16" t="n">
        <v>108</v>
      </c>
      <c r="B1423" s="10" t="n">
        <v>1416</v>
      </c>
      <c r="C1423" s="17" t="s">
        <v>1626</v>
      </c>
      <c r="D1423" s="10" t="s">
        <v>14</v>
      </c>
      <c r="E1423" s="18" t="s">
        <v>1640</v>
      </c>
      <c r="F1423" s="10" t="n">
        <v>800346</v>
      </c>
      <c r="G1423" s="19" t="n">
        <v>178</v>
      </c>
      <c r="H1423" s="10" t="s">
        <v>17</v>
      </c>
      <c r="I1423" s="19" t="n">
        <v>178</v>
      </c>
    </row>
    <row r="1424" customFormat="false" ht="12.75" hidden="false" customHeight="false" outlineLevel="0" collapsed="false">
      <c r="A1424" s="16" t="n">
        <v>108</v>
      </c>
      <c r="B1424" s="10" t="n">
        <v>1417</v>
      </c>
      <c r="C1424" s="17" t="s">
        <v>1626</v>
      </c>
      <c r="D1424" s="10" t="s">
        <v>14</v>
      </c>
      <c r="E1424" s="18" t="s">
        <v>1641</v>
      </c>
      <c r="F1424" s="10" t="n">
        <v>800358</v>
      </c>
      <c r="G1424" s="19" t="n">
        <v>1175</v>
      </c>
      <c r="H1424" s="10" t="s">
        <v>17</v>
      </c>
      <c r="I1424" s="19" t="n">
        <v>1175</v>
      </c>
    </row>
    <row r="1425" customFormat="false" ht="12.75" hidden="false" customHeight="false" outlineLevel="0" collapsed="false">
      <c r="A1425" s="16" t="n">
        <v>108</v>
      </c>
      <c r="B1425" s="10" t="n">
        <v>1418</v>
      </c>
      <c r="C1425" s="17" t="s">
        <v>1626</v>
      </c>
      <c r="D1425" s="10" t="s">
        <v>14</v>
      </c>
      <c r="E1425" s="18" t="s">
        <v>1642</v>
      </c>
      <c r="F1425" s="10" t="n">
        <v>800382</v>
      </c>
      <c r="G1425" s="19" t="n">
        <v>118</v>
      </c>
      <c r="H1425" s="10" t="s">
        <v>17</v>
      </c>
      <c r="I1425" s="19" t="n">
        <v>118</v>
      </c>
    </row>
    <row r="1426" customFormat="false" ht="12.75" hidden="false" customHeight="false" outlineLevel="0" collapsed="false">
      <c r="A1426" s="16" t="n">
        <v>108</v>
      </c>
      <c r="B1426" s="10" t="n">
        <v>1419</v>
      </c>
      <c r="C1426" s="17" t="s">
        <v>1626</v>
      </c>
      <c r="D1426" s="10" t="s">
        <v>14</v>
      </c>
      <c r="E1426" s="18" t="s">
        <v>1643</v>
      </c>
      <c r="F1426" s="10" t="n">
        <v>800387</v>
      </c>
      <c r="G1426" s="19" t="n">
        <v>743.75</v>
      </c>
      <c r="H1426" s="10" t="s">
        <v>17</v>
      </c>
      <c r="I1426" s="19" t="n">
        <v>743.75</v>
      </c>
    </row>
    <row r="1427" customFormat="false" ht="12.75" hidden="false" customHeight="false" outlineLevel="0" collapsed="false">
      <c r="A1427" s="16" t="n">
        <v>108</v>
      </c>
      <c r="B1427" s="10" t="n">
        <v>1420</v>
      </c>
      <c r="C1427" s="17" t="s">
        <v>1626</v>
      </c>
      <c r="D1427" s="10" t="s">
        <v>14</v>
      </c>
      <c r="E1427" s="18" t="s">
        <v>1644</v>
      </c>
      <c r="F1427" s="10" t="n">
        <v>800399</v>
      </c>
      <c r="G1427" s="19" t="n">
        <v>429</v>
      </c>
      <c r="H1427" s="10" t="s">
        <v>17</v>
      </c>
      <c r="I1427" s="19" t="n">
        <v>429</v>
      </c>
    </row>
    <row r="1428" customFormat="false" ht="12.75" hidden="false" customHeight="false" outlineLevel="0" collapsed="false">
      <c r="A1428" s="16" t="n">
        <v>108</v>
      </c>
      <c r="B1428" s="10" t="n">
        <v>1421</v>
      </c>
      <c r="C1428" s="17" t="s">
        <v>1626</v>
      </c>
      <c r="D1428" s="10" t="s">
        <v>14</v>
      </c>
      <c r="E1428" s="18" t="s">
        <v>1645</v>
      </c>
      <c r="F1428" s="10" t="n">
        <v>800403</v>
      </c>
      <c r="G1428" s="19" t="n">
        <v>425</v>
      </c>
      <c r="H1428" s="10" t="s">
        <v>17</v>
      </c>
      <c r="I1428" s="19" t="n">
        <v>425</v>
      </c>
    </row>
    <row r="1429" customFormat="false" ht="12.75" hidden="false" customHeight="false" outlineLevel="0" collapsed="false">
      <c r="A1429" s="16" t="n">
        <v>108</v>
      </c>
      <c r="B1429" s="10" t="n">
        <v>1422</v>
      </c>
      <c r="C1429" s="17" t="s">
        <v>1626</v>
      </c>
      <c r="D1429" s="10" t="s">
        <v>14</v>
      </c>
      <c r="E1429" s="18" t="s">
        <v>1646</v>
      </c>
      <c r="F1429" s="10" t="n">
        <v>900014</v>
      </c>
      <c r="G1429" s="19" t="n">
        <v>333.56</v>
      </c>
      <c r="H1429" s="10" t="s">
        <v>175</v>
      </c>
      <c r="I1429" s="19" t="n">
        <v>333.56</v>
      </c>
    </row>
    <row r="1430" customFormat="false" ht="12.75" hidden="false" customHeight="false" outlineLevel="0" collapsed="false">
      <c r="A1430" s="16" t="n">
        <v>108</v>
      </c>
      <c r="B1430" s="10" t="n">
        <v>1423</v>
      </c>
      <c r="C1430" s="17" t="s">
        <v>1626</v>
      </c>
      <c r="D1430" s="10" t="s">
        <v>14</v>
      </c>
      <c r="E1430" s="18" t="s">
        <v>1647</v>
      </c>
      <c r="F1430" s="10" t="n">
        <v>900069</v>
      </c>
      <c r="G1430" s="19" t="n">
        <v>14.48</v>
      </c>
      <c r="H1430" s="10" t="s">
        <v>175</v>
      </c>
      <c r="I1430" s="19" t="n">
        <v>14.48</v>
      </c>
    </row>
    <row r="1431" customFormat="false" ht="12.75" hidden="false" customHeight="false" outlineLevel="0" collapsed="false">
      <c r="A1431" s="16" t="n">
        <v>108</v>
      </c>
      <c r="B1431" s="10" t="n">
        <v>1424</v>
      </c>
      <c r="C1431" s="17" t="s">
        <v>1626</v>
      </c>
      <c r="D1431" s="10" t="s">
        <v>14</v>
      </c>
      <c r="E1431" s="18" t="s">
        <v>1648</v>
      </c>
      <c r="F1431" s="10" t="n">
        <v>900169</v>
      </c>
      <c r="G1431" s="19" t="n">
        <v>399.12</v>
      </c>
      <c r="H1431" s="10" t="s">
        <v>175</v>
      </c>
      <c r="I1431" s="19" t="n">
        <v>399.12</v>
      </c>
    </row>
    <row r="1432" customFormat="false" ht="12.75" hidden="false" customHeight="false" outlineLevel="0" collapsed="false">
      <c r="A1432" s="16" t="n">
        <v>108</v>
      </c>
      <c r="B1432" s="10" t="n">
        <v>1425</v>
      </c>
      <c r="C1432" s="17" t="s">
        <v>1626</v>
      </c>
      <c r="D1432" s="10" t="s">
        <v>14</v>
      </c>
      <c r="E1432" s="18" t="s">
        <v>1649</v>
      </c>
      <c r="F1432" s="10" t="n">
        <v>900194</v>
      </c>
      <c r="G1432" s="19" t="n">
        <v>2832.92</v>
      </c>
      <c r="H1432" s="10" t="s">
        <v>175</v>
      </c>
      <c r="I1432" s="19" t="n">
        <v>2832.92</v>
      </c>
    </row>
    <row r="1433" customFormat="false" ht="12.75" hidden="false" customHeight="false" outlineLevel="0" collapsed="false">
      <c r="A1433" s="16" t="n">
        <v>108</v>
      </c>
      <c r="B1433" s="10" t="n">
        <v>1426</v>
      </c>
      <c r="C1433" s="17" t="s">
        <v>1626</v>
      </c>
      <c r="D1433" s="10" t="s">
        <v>14</v>
      </c>
      <c r="E1433" s="18" t="s">
        <v>1650</v>
      </c>
      <c r="F1433" s="10" t="n">
        <v>900240</v>
      </c>
      <c r="G1433" s="19" t="n">
        <v>224.45</v>
      </c>
      <c r="H1433" s="10" t="s">
        <v>175</v>
      </c>
      <c r="I1433" s="19" t="n">
        <v>224.45</v>
      </c>
    </row>
    <row r="1434" customFormat="false" ht="12.75" hidden="false" customHeight="false" outlineLevel="0" collapsed="false">
      <c r="A1434" s="16" t="n">
        <v>108</v>
      </c>
      <c r="B1434" s="10" t="n">
        <v>1427</v>
      </c>
      <c r="C1434" s="17" t="s">
        <v>1626</v>
      </c>
      <c r="D1434" s="10" t="s">
        <v>14</v>
      </c>
      <c r="E1434" s="18" t="s">
        <v>1651</v>
      </c>
      <c r="F1434" s="10" t="n">
        <v>900263</v>
      </c>
      <c r="G1434" s="19" t="n">
        <v>19.56</v>
      </c>
      <c r="H1434" s="10" t="s">
        <v>175</v>
      </c>
      <c r="I1434" s="19" t="n">
        <v>19.56</v>
      </c>
    </row>
    <row r="1435" customFormat="false" ht="12.75" hidden="false" customHeight="false" outlineLevel="0" collapsed="false">
      <c r="A1435" s="16" t="n">
        <v>109</v>
      </c>
      <c r="B1435" s="10" t="n">
        <v>1428</v>
      </c>
      <c r="C1435" s="17" t="s">
        <v>1652</v>
      </c>
      <c r="D1435" s="10" t="s">
        <v>14</v>
      </c>
      <c r="E1435" s="18" t="s">
        <v>1653</v>
      </c>
      <c r="F1435" s="10" t="n">
        <v>800296</v>
      </c>
      <c r="G1435" s="19" t="n">
        <v>494</v>
      </c>
      <c r="H1435" s="10" t="s">
        <v>17</v>
      </c>
      <c r="I1435" s="19" t="n">
        <v>494</v>
      </c>
    </row>
    <row r="1436" customFormat="false" ht="12.75" hidden="false" customHeight="false" outlineLevel="0" collapsed="false">
      <c r="A1436" s="16" t="n">
        <v>109</v>
      </c>
      <c r="B1436" s="10" t="n">
        <v>1429</v>
      </c>
      <c r="C1436" s="17" t="s">
        <v>1652</v>
      </c>
      <c r="D1436" s="10" t="s">
        <v>14</v>
      </c>
      <c r="E1436" s="18" t="s">
        <v>1654</v>
      </c>
      <c r="F1436" s="10" t="n">
        <v>800326</v>
      </c>
      <c r="G1436" s="19" t="n">
        <v>104</v>
      </c>
      <c r="H1436" s="10" t="s">
        <v>17</v>
      </c>
      <c r="I1436" s="19" t="n">
        <v>104</v>
      </c>
    </row>
    <row r="1437" customFormat="false" ht="12.75" hidden="false" customHeight="false" outlineLevel="0" collapsed="false">
      <c r="A1437" s="16" t="n">
        <v>109</v>
      </c>
      <c r="B1437" s="10" t="n">
        <v>1430</v>
      </c>
      <c r="C1437" s="17" t="s">
        <v>1652</v>
      </c>
      <c r="D1437" s="10" t="s">
        <v>14</v>
      </c>
      <c r="E1437" s="18" t="s">
        <v>1655</v>
      </c>
      <c r="F1437" s="10" t="n">
        <v>800340</v>
      </c>
      <c r="G1437" s="19" t="n">
        <v>1150</v>
      </c>
      <c r="H1437" s="10" t="s">
        <v>17</v>
      </c>
      <c r="I1437" s="19" t="n">
        <v>1150</v>
      </c>
    </row>
    <row r="1438" customFormat="false" ht="12.75" hidden="false" customHeight="false" outlineLevel="0" collapsed="false">
      <c r="A1438" s="16" t="n">
        <v>109</v>
      </c>
      <c r="B1438" s="10" t="n">
        <v>1431</v>
      </c>
      <c r="C1438" s="17" t="s">
        <v>1652</v>
      </c>
      <c r="D1438" s="10" t="s">
        <v>14</v>
      </c>
      <c r="E1438" s="18" t="s">
        <v>1656</v>
      </c>
      <c r="F1438" s="10" t="n">
        <v>800388</v>
      </c>
      <c r="G1438" s="19" t="n">
        <v>1016</v>
      </c>
      <c r="H1438" s="10" t="s">
        <v>17</v>
      </c>
      <c r="I1438" s="19" t="n">
        <v>1016</v>
      </c>
    </row>
    <row r="1439" customFormat="false" ht="12.75" hidden="false" customHeight="false" outlineLevel="0" collapsed="false">
      <c r="A1439" s="16" t="n">
        <v>109</v>
      </c>
      <c r="B1439" s="10" t="n">
        <v>1432</v>
      </c>
      <c r="C1439" s="17" t="s">
        <v>1652</v>
      </c>
      <c r="D1439" s="10" t="s">
        <v>14</v>
      </c>
      <c r="E1439" s="18" t="s">
        <v>1657</v>
      </c>
      <c r="F1439" s="10" t="n">
        <v>800368</v>
      </c>
      <c r="G1439" s="19" t="n">
        <v>361</v>
      </c>
      <c r="H1439" s="10" t="s">
        <v>17</v>
      </c>
      <c r="I1439" s="19" t="n">
        <v>361</v>
      </c>
    </row>
    <row r="1440" customFormat="false" ht="12.75" hidden="false" customHeight="false" outlineLevel="0" collapsed="false">
      <c r="A1440" s="16" t="n">
        <v>109</v>
      </c>
      <c r="B1440" s="10" t="n">
        <v>1433</v>
      </c>
      <c r="C1440" s="17" t="s">
        <v>1652</v>
      </c>
      <c r="D1440" s="10" t="s">
        <v>14</v>
      </c>
      <c r="E1440" s="18" t="s">
        <v>1658</v>
      </c>
      <c r="F1440" s="10" t="n">
        <v>900376</v>
      </c>
      <c r="G1440" s="19" t="n">
        <v>408.75</v>
      </c>
      <c r="H1440" s="10" t="s">
        <v>175</v>
      </c>
      <c r="I1440" s="19" t="n">
        <v>408.75</v>
      </c>
    </row>
    <row r="1441" customFormat="false" ht="12.75" hidden="false" customHeight="false" outlineLevel="0" collapsed="false">
      <c r="A1441" s="16" t="n">
        <v>109</v>
      </c>
      <c r="B1441" s="10" t="n">
        <v>1434</v>
      </c>
      <c r="C1441" s="17" t="s">
        <v>1652</v>
      </c>
      <c r="D1441" s="10" t="s">
        <v>14</v>
      </c>
      <c r="E1441" s="18" t="s">
        <v>1659</v>
      </c>
      <c r="F1441" s="10" t="n">
        <v>900759</v>
      </c>
      <c r="G1441" s="19" t="n">
        <v>1960.09</v>
      </c>
      <c r="H1441" s="10" t="s">
        <v>175</v>
      </c>
      <c r="I1441" s="19" t="n">
        <v>1960.09</v>
      </c>
    </row>
    <row r="1442" customFormat="false" ht="12.75" hidden="false" customHeight="false" outlineLevel="0" collapsed="false">
      <c r="A1442" s="16" t="n">
        <v>109</v>
      </c>
      <c r="B1442" s="10" t="n">
        <v>1435</v>
      </c>
      <c r="C1442" s="17" t="s">
        <v>1652</v>
      </c>
      <c r="D1442" s="10" t="s">
        <v>14</v>
      </c>
      <c r="E1442" s="18" t="s">
        <v>1660</v>
      </c>
      <c r="F1442" s="10" t="n">
        <v>900921</v>
      </c>
      <c r="G1442" s="19" t="n">
        <v>428.07</v>
      </c>
      <c r="H1442" s="10" t="s">
        <v>175</v>
      </c>
      <c r="I1442" s="19" t="n">
        <v>428.07</v>
      </c>
    </row>
    <row r="1443" customFormat="false" ht="12.75" hidden="false" customHeight="false" outlineLevel="0" collapsed="false">
      <c r="A1443" s="16" t="n">
        <v>109</v>
      </c>
      <c r="B1443" s="10" t="n">
        <v>1436</v>
      </c>
      <c r="C1443" s="17" t="s">
        <v>1652</v>
      </c>
      <c r="D1443" s="10" t="s">
        <v>14</v>
      </c>
      <c r="E1443" s="18" t="s">
        <v>1661</v>
      </c>
      <c r="F1443" s="10" t="n">
        <v>900922</v>
      </c>
      <c r="G1443" s="19" t="n">
        <v>445.48</v>
      </c>
      <c r="H1443" s="10" t="s">
        <v>175</v>
      </c>
      <c r="I1443" s="19" t="n">
        <v>445.48</v>
      </c>
    </row>
    <row r="1444" customFormat="false" ht="25.5" hidden="false" customHeight="false" outlineLevel="0" collapsed="false">
      <c r="A1444" s="57" t="n">
        <v>110</v>
      </c>
      <c r="B1444" s="10" t="n">
        <v>1437</v>
      </c>
      <c r="C1444" s="20" t="s">
        <v>1662</v>
      </c>
      <c r="D1444" s="10" t="s">
        <v>14</v>
      </c>
      <c r="E1444" s="22" t="s">
        <v>1663</v>
      </c>
      <c r="F1444" s="10" t="s">
        <v>1664</v>
      </c>
      <c r="G1444" s="19" t="n">
        <v>400</v>
      </c>
      <c r="H1444" s="10" t="s">
        <v>17</v>
      </c>
      <c r="I1444" s="19" t="n">
        <v>400</v>
      </c>
    </row>
    <row r="1445" customFormat="false" ht="25.5" hidden="false" customHeight="false" outlineLevel="0" collapsed="false">
      <c r="A1445" s="57" t="n">
        <v>110</v>
      </c>
      <c r="B1445" s="10" t="n">
        <v>1438</v>
      </c>
      <c r="C1445" s="20" t="s">
        <v>1662</v>
      </c>
      <c r="D1445" s="10" t="s">
        <v>14</v>
      </c>
      <c r="E1445" s="22" t="s">
        <v>1665</v>
      </c>
      <c r="F1445" s="10" t="s">
        <v>1666</v>
      </c>
      <c r="G1445" s="19" t="n">
        <v>503.7</v>
      </c>
      <c r="H1445" s="10" t="s">
        <v>17</v>
      </c>
      <c r="I1445" s="19" t="n">
        <v>503.7</v>
      </c>
    </row>
    <row r="1446" customFormat="false" ht="12.75" hidden="false" customHeight="false" outlineLevel="0" collapsed="false">
      <c r="A1446" s="57" t="n">
        <v>110</v>
      </c>
      <c r="B1446" s="10" t="n">
        <v>1439</v>
      </c>
      <c r="C1446" s="20" t="s">
        <v>1662</v>
      </c>
      <c r="D1446" s="10" t="s">
        <v>14</v>
      </c>
      <c r="E1446" s="22" t="s">
        <v>1667</v>
      </c>
      <c r="F1446" s="10" t="s">
        <v>1668</v>
      </c>
      <c r="G1446" s="19" t="n">
        <v>49</v>
      </c>
      <c r="H1446" s="10" t="s">
        <v>17</v>
      </c>
      <c r="I1446" s="19" t="n">
        <v>49</v>
      </c>
    </row>
    <row r="1447" customFormat="false" ht="12.75" hidden="false" customHeight="false" outlineLevel="0" collapsed="false">
      <c r="A1447" s="57" t="n">
        <v>110</v>
      </c>
      <c r="B1447" s="10" t="n">
        <v>1440</v>
      </c>
      <c r="C1447" s="20" t="s">
        <v>1662</v>
      </c>
      <c r="D1447" s="10" t="s">
        <v>14</v>
      </c>
      <c r="E1447" s="22" t="s">
        <v>1669</v>
      </c>
      <c r="F1447" s="10" t="s">
        <v>1670</v>
      </c>
      <c r="G1447" s="19" t="n">
        <v>6105.5</v>
      </c>
      <c r="H1447" s="10" t="s">
        <v>17</v>
      </c>
      <c r="I1447" s="19" t="n">
        <v>6105.5</v>
      </c>
    </row>
    <row r="1448" customFormat="false" ht="25.5" hidden="false" customHeight="false" outlineLevel="0" collapsed="false">
      <c r="A1448" s="57" t="n">
        <v>110</v>
      </c>
      <c r="B1448" s="10" t="n">
        <v>1441</v>
      </c>
      <c r="C1448" s="20" t="s">
        <v>1662</v>
      </c>
      <c r="D1448" s="10" t="s">
        <v>14</v>
      </c>
      <c r="E1448" s="22" t="s">
        <v>1671</v>
      </c>
      <c r="F1448" s="10" t="s">
        <v>1672</v>
      </c>
      <c r="G1448" s="19" t="n">
        <v>185</v>
      </c>
      <c r="H1448" s="10" t="s">
        <v>17</v>
      </c>
      <c r="I1448" s="19" t="n">
        <v>185</v>
      </c>
    </row>
    <row r="1449" customFormat="false" ht="12.75" hidden="false" customHeight="false" outlineLevel="0" collapsed="false">
      <c r="A1449" s="57" t="n">
        <v>110</v>
      </c>
      <c r="B1449" s="10" t="n">
        <v>1442</v>
      </c>
      <c r="C1449" s="20" t="s">
        <v>1662</v>
      </c>
      <c r="D1449" s="10" t="s">
        <v>14</v>
      </c>
      <c r="E1449" s="22" t="s">
        <v>1673</v>
      </c>
      <c r="F1449" s="10" t="s">
        <v>1674</v>
      </c>
      <c r="G1449" s="19" t="n">
        <v>692</v>
      </c>
      <c r="H1449" s="10" t="s">
        <v>17</v>
      </c>
      <c r="I1449" s="19" t="n">
        <v>692</v>
      </c>
    </row>
    <row r="1450" customFormat="false" ht="12.75" hidden="false" customHeight="false" outlineLevel="0" collapsed="false">
      <c r="A1450" s="57" t="n">
        <v>110</v>
      </c>
      <c r="B1450" s="10" t="n">
        <v>1443</v>
      </c>
      <c r="C1450" s="20" t="s">
        <v>1662</v>
      </c>
      <c r="D1450" s="10" t="s">
        <v>14</v>
      </c>
      <c r="E1450" s="22" t="s">
        <v>1675</v>
      </c>
      <c r="F1450" s="10" t="s">
        <v>1676</v>
      </c>
      <c r="G1450" s="19" t="n">
        <v>290</v>
      </c>
      <c r="H1450" s="10" t="s">
        <v>17</v>
      </c>
      <c r="I1450" s="19" t="n">
        <v>290</v>
      </c>
    </row>
    <row r="1451" customFormat="false" ht="25.5" hidden="false" customHeight="false" outlineLevel="0" collapsed="false">
      <c r="A1451" s="57" t="n">
        <v>110</v>
      </c>
      <c r="B1451" s="10" t="n">
        <v>1444</v>
      </c>
      <c r="C1451" s="20" t="s">
        <v>1662</v>
      </c>
      <c r="D1451" s="10" t="s">
        <v>14</v>
      </c>
      <c r="E1451" s="22" t="s">
        <v>1677</v>
      </c>
      <c r="F1451" s="10" t="s">
        <v>1678</v>
      </c>
      <c r="G1451" s="19" t="n">
        <v>133</v>
      </c>
      <c r="H1451" s="10" t="s">
        <v>17</v>
      </c>
      <c r="I1451" s="19" t="n">
        <v>133</v>
      </c>
    </row>
    <row r="1452" customFormat="false" ht="12.75" hidden="false" customHeight="false" outlineLevel="0" collapsed="false">
      <c r="A1452" s="57" t="n">
        <v>110</v>
      </c>
      <c r="B1452" s="10" t="n">
        <v>1445</v>
      </c>
      <c r="C1452" s="20" t="s">
        <v>1662</v>
      </c>
      <c r="D1452" s="10" t="s">
        <v>14</v>
      </c>
      <c r="E1452" s="22" t="s">
        <v>1679</v>
      </c>
      <c r="F1452" s="10" t="s">
        <v>1680</v>
      </c>
      <c r="G1452" s="19" t="n">
        <v>1870</v>
      </c>
      <c r="H1452" s="10" t="s">
        <v>17</v>
      </c>
      <c r="I1452" s="19" t="n">
        <v>1870</v>
      </c>
    </row>
    <row r="1453" customFormat="false" ht="12.75" hidden="false" customHeight="false" outlineLevel="0" collapsed="false">
      <c r="A1453" s="57" t="n">
        <v>110</v>
      </c>
      <c r="B1453" s="10" t="n">
        <v>1446</v>
      </c>
      <c r="C1453" s="20" t="s">
        <v>1662</v>
      </c>
      <c r="D1453" s="10" t="s">
        <v>14</v>
      </c>
      <c r="E1453" s="22" t="s">
        <v>1681</v>
      </c>
      <c r="F1453" s="10" t="s">
        <v>1682</v>
      </c>
      <c r="G1453" s="19" t="n">
        <v>63</v>
      </c>
      <c r="H1453" s="10" t="s">
        <v>17</v>
      </c>
      <c r="I1453" s="19" t="n">
        <v>63</v>
      </c>
    </row>
    <row r="1454" customFormat="false" ht="25.5" hidden="false" customHeight="false" outlineLevel="0" collapsed="false">
      <c r="A1454" s="57" t="n">
        <v>110</v>
      </c>
      <c r="B1454" s="10" t="n">
        <v>1447</v>
      </c>
      <c r="C1454" s="20" t="s">
        <v>1662</v>
      </c>
      <c r="D1454" s="10" t="s">
        <v>14</v>
      </c>
      <c r="E1454" s="22" t="s">
        <v>1683</v>
      </c>
      <c r="F1454" s="10" t="s">
        <v>1684</v>
      </c>
      <c r="G1454" s="19" t="n">
        <v>7.5</v>
      </c>
      <c r="H1454" s="10" t="s">
        <v>17</v>
      </c>
      <c r="I1454" s="19" t="n">
        <v>7.5</v>
      </c>
    </row>
    <row r="1455" customFormat="false" ht="12.75" hidden="false" customHeight="false" outlineLevel="0" collapsed="false">
      <c r="A1455" s="57" t="n">
        <v>110</v>
      </c>
      <c r="B1455" s="10" t="n">
        <v>1448</v>
      </c>
      <c r="C1455" s="20" t="s">
        <v>1662</v>
      </c>
      <c r="D1455" s="10" t="s">
        <v>14</v>
      </c>
      <c r="E1455" s="22" t="s">
        <v>1685</v>
      </c>
      <c r="F1455" s="10" t="s">
        <v>1686</v>
      </c>
      <c r="G1455" s="19" t="n">
        <v>207.5</v>
      </c>
      <c r="H1455" s="10" t="s">
        <v>17</v>
      </c>
      <c r="I1455" s="19" t="n">
        <v>207.5</v>
      </c>
    </row>
    <row r="1456" customFormat="false" ht="12.75" hidden="false" customHeight="false" outlineLevel="0" collapsed="false">
      <c r="A1456" s="57" t="n">
        <v>110</v>
      </c>
      <c r="B1456" s="10" t="n">
        <v>1449</v>
      </c>
      <c r="C1456" s="20" t="s">
        <v>1662</v>
      </c>
      <c r="D1456" s="10" t="s">
        <v>14</v>
      </c>
      <c r="E1456" s="22" t="s">
        <v>1687</v>
      </c>
      <c r="F1456" s="10" t="s">
        <v>1688</v>
      </c>
      <c r="G1456" s="19" t="n">
        <v>263.75</v>
      </c>
      <c r="H1456" s="10" t="s">
        <v>17</v>
      </c>
      <c r="I1456" s="19" t="n">
        <v>263.75</v>
      </c>
    </row>
    <row r="1457" customFormat="false" ht="25.5" hidden="false" customHeight="false" outlineLevel="0" collapsed="false">
      <c r="A1457" s="57" t="n">
        <v>110</v>
      </c>
      <c r="B1457" s="10" t="n">
        <v>1450</v>
      </c>
      <c r="C1457" s="20" t="s">
        <v>1662</v>
      </c>
      <c r="D1457" s="10" t="s">
        <v>14</v>
      </c>
      <c r="E1457" s="22" t="s">
        <v>1689</v>
      </c>
      <c r="F1457" s="10" t="s">
        <v>1690</v>
      </c>
      <c r="G1457" s="19" t="n">
        <v>1902.46</v>
      </c>
      <c r="H1457" s="10" t="s">
        <v>175</v>
      </c>
      <c r="I1457" s="19" t="n">
        <v>1902.46</v>
      </c>
    </row>
    <row r="1458" customFormat="false" ht="12.75" hidden="false" customHeight="false" outlineLevel="0" collapsed="false">
      <c r="A1458" s="57" t="n">
        <v>110</v>
      </c>
      <c r="B1458" s="10" t="n">
        <v>1451</v>
      </c>
      <c r="C1458" s="20" t="s">
        <v>1662</v>
      </c>
      <c r="D1458" s="10" t="s">
        <v>14</v>
      </c>
      <c r="E1458" s="22" t="s">
        <v>1691</v>
      </c>
      <c r="F1458" s="10" t="s">
        <v>1692</v>
      </c>
      <c r="G1458" s="19" t="n">
        <v>1168.62</v>
      </c>
      <c r="H1458" s="10" t="s">
        <v>175</v>
      </c>
      <c r="I1458" s="19" t="n">
        <v>1168.62</v>
      </c>
    </row>
    <row r="1459" customFormat="false" ht="12.75" hidden="false" customHeight="false" outlineLevel="0" collapsed="false">
      <c r="A1459" s="57" t="n">
        <v>110</v>
      </c>
      <c r="B1459" s="10" t="n">
        <v>1452</v>
      </c>
      <c r="C1459" s="20" t="s">
        <v>1662</v>
      </c>
      <c r="D1459" s="10" t="s">
        <v>14</v>
      </c>
      <c r="E1459" s="22" t="s">
        <v>1693</v>
      </c>
      <c r="F1459" s="10" t="s">
        <v>1694</v>
      </c>
      <c r="G1459" s="19" t="n">
        <v>492.83</v>
      </c>
      <c r="H1459" s="10" t="s">
        <v>175</v>
      </c>
      <c r="I1459" s="19" t="n">
        <v>492.83</v>
      </c>
    </row>
    <row r="1460" customFormat="false" ht="12.75" hidden="false" customHeight="false" outlineLevel="0" collapsed="false">
      <c r="A1460" s="57" t="n">
        <v>110</v>
      </c>
      <c r="B1460" s="10" t="n">
        <v>1453</v>
      </c>
      <c r="C1460" s="20" t="s">
        <v>1662</v>
      </c>
      <c r="D1460" s="10" t="s">
        <v>14</v>
      </c>
      <c r="E1460" s="22" t="s">
        <v>1695</v>
      </c>
      <c r="F1460" s="10" t="s">
        <v>1696</v>
      </c>
      <c r="G1460" s="19" t="n">
        <v>404.19</v>
      </c>
      <c r="H1460" s="10" t="s">
        <v>175</v>
      </c>
      <c r="I1460" s="19" t="n">
        <v>404.19</v>
      </c>
    </row>
    <row r="1461" customFormat="false" ht="25.5" hidden="false" customHeight="false" outlineLevel="0" collapsed="false">
      <c r="A1461" s="57" t="n">
        <v>110</v>
      </c>
      <c r="B1461" s="10" t="n">
        <v>1454</v>
      </c>
      <c r="C1461" s="20" t="s">
        <v>1662</v>
      </c>
      <c r="D1461" s="10" t="s">
        <v>14</v>
      </c>
      <c r="E1461" s="22" t="s">
        <v>1697</v>
      </c>
      <c r="F1461" s="10" t="s">
        <v>1698</v>
      </c>
      <c r="G1461" s="19" t="n">
        <v>690.3</v>
      </c>
      <c r="H1461" s="10" t="s">
        <v>175</v>
      </c>
      <c r="I1461" s="19" t="n">
        <v>690.3</v>
      </c>
    </row>
    <row r="1462" customFormat="false" ht="12.75" hidden="false" customHeight="false" outlineLevel="0" collapsed="false">
      <c r="A1462" s="57" t="n">
        <v>110</v>
      </c>
      <c r="B1462" s="10" t="n">
        <v>1455</v>
      </c>
      <c r="C1462" s="20" t="s">
        <v>1662</v>
      </c>
      <c r="D1462" s="10" t="s">
        <v>14</v>
      </c>
      <c r="E1462" s="22" t="s">
        <v>1699</v>
      </c>
      <c r="F1462" s="10" t="s">
        <v>1700</v>
      </c>
      <c r="G1462" s="19" t="n">
        <v>440.84</v>
      </c>
      <c r="H1462" s="10" t="s">
        <v>175</v>
      </c>
      <c r="I1462" s="19" t="n">
        <v>440.84</v>
      </c>
    </row>
    <row r="1463" customFormat="false" ht="12.75" hidden="false" customHeight="false" outlineLevel="0" collapsed="false">
      <c r="A1463" s="57" t="n">
        <v>110</v>
      </c>
      <c r="B1463" s="10" t="n">
        <v>1456</v>
      </c>
      <c r="C1463" s="20" t="s">
        <v>1662</v>
      </c>
      <c r="D1463" s="10" t="s">
        <v>14</v>
      </c>
      <c r="E1463" s="22" t="s">
        <v>1701</v>
      </c>
      <c r="F1463" s="10" t="s">
        <v>1702</v>
      </c>
      <c r="G1463" s="19" t="n">
        <v>433.71</v>
      </c>
      <c r="H1463" s="10" t="s">
        <v>175</v>
      </c>
      <c r="I1463" s="19" t="n">
        <v>433.71</v>
      </c>
    </row>
    <row r="1464" customFormat="false" ht="12.75" hidden="false" customHeight="false" outlineLevel="0" collapsed="false">
      <c r="A1464" s="57" t="n">
        <v>110</v>
      </c>
      <c r="B1464" s="10" t="n">
        <v>1457</v>
      </c>
      <c r="C1464" s="20" t="s">
        <v>1662</v>
      </c>
      <c r="D1464" s="10" t="s">
        <v>14</v>
      </c>
      <c r="E1464" s="22" t="s">
        <v>1703</v>
      </c>
      <c r="F1464" s="10" t="s">
        <v>1704</v>
      </c>
      <c r="G1464" s="19" t="n">
        <v>433.71</v>
      </c>
      <c r="H1464" s="10" t="s">
        <v>175</v>
      </c>
      <c r="I1464" s="19" t="n">
        <v>433.71</v>
      </c>
    </row>
    <row r="1465" customFormat="false" ht="25.5" hidden="false" customHeight="false" outlineLevel="0" collapsed="false">
      <c r="A1465" s="57" t="n">
        <v>110</v>
      </c>
      <c r="B1465" s="10" t="n">
        <v>1458</v>
      </c>
      <c r="C1465" s="20" t="s">
        <v>1662</v>
      </c>
      <c r="D1465" s="10" t="s">
        <v>14</v>
      </c>
      <c r="E1465" s="22" t="s">
        <v>1705</v>
      </c>
      <c r="F1465" s="10" t="s">
        <v>1706</v>
      </c>
      <c r="G1465" s="19" t="n">
        <v>463.26</v>
      </c>
      <c r="H1465" s="10" t="s">
        <v>175</v>
      </c>
      <c r="I1465" s="19" t="n">
        <v>463.26</v>
      </c>
    </row>
    <row r="1466" customFormat="false" ht="25.5" hidden="false" customHeight="false" outlineLevel="0" collapsed="false">
      <c r="A1466" s="57" t="n">
        <v>110</v>
      </c>
      <c r="B1466" s="10" t="n">
        <v>1459</v>
      </c>
      <c r="C1466" s="20" t="s">
        <v>1662</v>
      </c>
      <c r="D1466" s="10" t="s">
        <v>14</v>
      </c>
      <c r="E1466" s="22" t="s">
        <v>1707</v>
      </c>
      <c r="F1466" s="10" t="s">
        <v>1708</v>
      </c>
      <c r="G1466" s="19" t="n">
        <v>465.26</v>
      </c>
      <c r="H1466" s="10" t="s">
        <v>175</v>
      </c>
      <c r="I1466" s="19" t="n">
        <v>465.26</v>
      </c>
    </row>
    <row r="1467" customFormat="false" ht="12.75" hidden="false" customHeight="false" outlineLevel="0" collapsed="false">
      <c r="A1467" s="57" t="n">
        <v>110</v>
      </c>
      <c r="B1467" s="10" t="n">
        <v>1460</v>
      </c>
      <c r="C1467" s="20" t="s">
        <v>1662</v>
      </c>
      <c r="D1467" s="10" t="s">
        <v>14</v>
      </c>
      <c r="E1467" s="22" t="s">
        <v>1709</v>
      </c>
      <c r="F1467" s="10" t="s">
        <v>1710</v>
      </c>
      <c r="G1467" s="19" t="n">
        <v>82.52</v>
      </c>
      <c r="H1467" s="10" t="s">
        <v>175</v>
      </c>
      <c r="I1467" s="19" t="n">
        <v>82.52</v>
      </c>
    </row>
    <row r="1468" customFormat="false" ht="25.5" hidden="false" customHeight="false" outlineLevel="0" collapsed="false">
      <c r="A1468" s="57" t="n">
        <v>110</v>
      </c>
      <c r="B1468" s="10" t="n">
        <v>1461</v>
      </c>
      <c r="C1468" s="20" t="s">
        <v>1662</v>
      </c>
      <c r="D1468" s="10" t="s">
        <v>14</v>
      </c>
      <c r="E1468" s="22" t="s">
        <v>1711</v>
      </c>
      <c r="F1468" s="10" t="n">
        <v>490</v>
      </c>
      <c r="G1468" s="19" t="n">
        <v>64.98</v>
      </c>
      <c r="H1468" s="10" t="s">
        <v>175</v>
      </c>
      <c r="I1468" s="19" t="n">
        <v>64.98</v>
      </c>
    </row>
    <row r="1469" customFormat="false" ht="12.75" hidden="false" customHeight="false" outlineLevel="0" collapsed="false">
      <c r="A1469" s="57" t="n">
        <v>110</v>
      </c>
      <c r="B1469" s="10" t="n">
        <v>1462</v>
      </c>
      <c r="C1469" s="20" t="s">
        <v>1662</v>
      </c>
      <c r="D1469" s="10" t="s">
        <v>14</v>
      </c>
      <c r="E1469" s="22" t="s">
        <v>1712</v>
      </c>
      <c r="F1469" s="10" t="n">
        <v>498</v>
      </c>
      <c r="G1469" s="19" t="n">
        <v>137.09</v>
      </c>
      <c r="H1469" s="10" t="s">
        <v>175</v>
      </c>
      <c r="I1469" s="19" t="n">
        <v>137.09</v>
      </c>
    </row>
    <row r="1470" customFormat="false" ht="25.5" hidden="false" customHeight="false" outlineLevel="0" collapsed="false">
      <c r="A1470" s="57" t="n">
        <v>110</v>
      </c>
      <c r="B1470" s="10" t="n">
        <v>1463</v>
      </c>
      <c r="C1470" s="20" t="s">
        <v>1662</v>
      </c>
      <c r="D1470" s="10" t="s">
        <v>14</v>
      </c>
      <c r="E1470" s="22" t="s">
        <v>1713</v>
      </c>
      <c r="F1470" s="10" t="n">
        <v>517</v>
      </c>
      <c r="G1470" s="19" t="n">
        <v>164.62</v>
      </c>
      <c r="H1470" s="10" t="s">
        <v>175</v>
      </c>
      <c r="I1470" s="19" t="n">
        <v>164.62</v>
      </c>
    </row>
    <row r="1471" customFormat="false" ht="12.75" hidden="false" customHeight="false" outlineLevel="0" collapsed="false">
      <c r="A1471" s="57" t="n">
        <v>110</v>
      </c>
      <c r="B1471" s="10" t="n">
        <v>1464</v>
      </c>
      <c r="C1471" s="20" t="s">
        <v>1662</v>
      </c>
      <c r="D1471" s="10" t="s">
        <v>14</v>
      </c>
      <c r="E1471" s="22" t="s">
        <v>1714</v>
      </c>
      <c r="F1471" s="10" t="n">
        <v>570</v>
      </c>
      <c r="G1471" s="19" t="n">
        <v>179.85</v>
      </c>
      <c r="H1471" s="10" t="s">
        <v>175</v>
      </c>
      <c r="I1471" s="19" t="n">
        <v>179.85</v>
      </c>
    </row>
    <row r="1472" customFormat="false" ht="25.5" hidden="false" customHeight="false" outlineLevel="0" collapsed="false">
      <c r="A1472" s="57" t="n">
        <v>110</v>
      </c>
      <c r="B1472" s="10" t="n">
        <v>1465</v>
      </c>
      <c r="C1472" s="20" t="s">
        <v>1662</v>
      </c>
      <c r="D1472" s="10" t="s">
        <v>14</v>
      </c>
      <c r="E1472" s="22" t="s">
        <v>1715</v>
      </c>
      <c r="F1472" s="10" t="n">
        <v>586</v>
      </c>
      <c r="G1472" s="19" t="n">
        <v>51.22</v>
      </c>
      <c r="H1472" s="10" t="s">
        <v>175</v>
      </c>
      <c r="I1472" s="19" t="n">
        <v>51.22</v>
      </c>
    </row>
    <row r="1473" customFormat="false" ht="12.75" hidden="false" customHeight="false" outlineLevel="0" collapsed="false">
      <c r="A1473" s="57" t="n">
        <v>110</v>
      </c>
      <c r="B1473" s="10" t="n">
        <v>1466</v>
      </c>
      <c r="C1473" s="20" t="s">
        <v>1662</v>
      </c>
      <c r="D1473" s="10" t="s">
        <v>14</v>
      </c>
      <c r="E1473" s="22" t="s">
        <v>1716</v>
      </c>
      <c r="F1473" s="10" t="n">
        <v>592</v>
      </c>
      <c r="G1473" s="19" t="n">
        <v>142.17</v>
      </c>
      <c r="H1473" s="10" t="s">
        <v>175</v>
      </c>
      <c r="I1473" s="19" t="n">
        <v>142.17</v>
      </c>
    </row>
    <row r="1474" customFormat="false" ht="12.75" hidden="false" customHeight="false" outlineLevel="0" collapsed="false">
      <c r="A1474" s="57" t="n">
        <v>110</v>
      </c>
      <c r="B1474" s="10" t="n">
        <v>1467</v>
      </c>
      <c r="C1474" s="20" t="s">
        <v>1662</v>
      </c>
      <c r="D1474" s="10" t="s">
        <v>14</v>
      </c>
      <c r="E1474" s="22" t="s">
        <v>1717</v>
      </c>
      <c r="F1474" s="10" t="n">
        <v>605</v>
      </c>
      <c r="G1474" s="19" t="n">
        <v>115.17</v>
      </c>
      <c r="H1474" s="10" t="s">
        <v>175</v>
      </c>
      <c r="I1474" s="19" t="n">
        <v>115.17</v>
      </c>
    </row>
    <row r="1475" customFormat="false" ht="12.75" hidden="false" customHeight="false" outlineLevel="0" collapsed="false">
      <c r="A1475" s="57" t="n">
        <v>110</v>
      </c>
      <c r="B1475" s="10" t="n">
        <v>1468</v>
      </c>
      <c r="C1475" s="20" t="s">
        <v>1662</v>
      </c>
      <c r="D1475" s="10" t="s">
        <v>14</v>
      </c>
      <c r="E1475" s="22" t="s">
        <v>1718</v>
      </c>
      <c r="F1475" s="10" t="n">
        <v>624</v>
      </c>
      <c r="G1475" s="19" t="n">
        <v>891.34</v>
      </c>
      <c r="H1475" s="10" t="s">
        <v>175</v>
      </c>
      <c r="I1475" s="19" t="n">
        <v>891.34</v>
      </c>
    </row>
    <row r="1476" customFormat="false" ht="12.75" hidden="false" customHeight="false" outlineLevel="0" collapsed="false">
      <c r="A1476" s="57" t="n">
        <v>110</v>
      </c>
      <c r="B1476" s="10" t="n">
        <v>1469</v>
      </c>
      <c r="C1476" s="20" t="s">
        <v>1662</v>
      </c>
      <c r="D1476" s="10" t="s">
        <v>14</v>
      </c>
      <c r="E1476" s="22" t="s">
        <v>1719</v>
      </c>
      <c r="F1476" s="10" t="n">
        <v>629</v>
      </c>
      <c r="G1476" s="19" t="n">
        <v>891.34</v>
      </c>
      <c r="H1476" s="10" t="s">
        <v>175</v>
      </c>
      <c r="I1476" s="19" t="n">
        <v>891.34</v>
      </c>
    </row>
    <row r="1477" customFormat="false" ht="12.75" hidden="false" customHeight="false" outlineLevel="0" collapsed="false">
      <c r="A1477" s="57" t="n">
        <v>110</v>
      </c>
      <c r="B1477" s="10" t="n">
        <v>1470</v>
      </c>
      <c r="C1477" s="20" t="s">
        <v>1662</v>
      </c>
      <c r="D1477" s="10" t="s">
        <v>14</v>
      </c>
      <c r="E1477" s="22" t="s">
        <v>1720</v>
      </c>
      <c r="F1477" s="10" t="n">
        <v>630</v>
      </c>
      <c r="G1477" s="19" t="n">
        <v>891.34</v>
      </c>
      <c r="H1477" s="10" t="s">
        <v>175</v>
      </c>
      <c r="I1477" s="19" t="n">
        <v>891.34</v>
      </c>
    </row>
    <row r="1478" customFormat="false" ht="12.75" hidden="false" customHeight="false" outlineLevel="0" collapsed="false">
      <c r="A1478" s="57" t="n">
        <v>110</v>
      </c>
      <c r="B1478" s="10" t="n">
        <v>1471</v>
      </c>
      <c r="C1478" s="20" t="s">
        <v>1662</v>
      </c>
      <c r="D1478" s="10" t="s">
        <v>14</v>
      </c>
      <c r="E1478" s="35" t="s">
        <v>1721</v>
      </c>
      <c r="F1478" s="40" t="n">
        <v>34</v>
      </c>
      <c r="G1478" s="19" t="n">
        <v>500</v>
      </c>
      <c r="H1478" s="40" t="s">
        <v>170</v>
      </c>
      <c r="I1478" s="19" t="n">
        <v>500</v>
      </c>
    </row>
    <row r="1479" customFormat="false" ht="12.75" hidden="false" customHeight="false" outlineLevel="0" collapsed="false">
      <c r="A1479" s="57" t="n">
        <v>110</v>
      </c>
      <c r="B1479" s="10" t="n">
        <v>1472</v>
      </c>
      <c r="C1479" s="20" t="s">
        <v>1662</v>
      </c>
      <c r="D1479" s="10" t="s">
        <v>14</v>
      </c>
      <c r="E1479" s="35" t="s">
        <v>1722</v>
      </c>
      <c r="F1479" s="40" t="n">
        <v>107</v>
      </c>
      <c r="G1479" s="19" t="n">
        <v>250</v>
      </c>
      <c r="H1479" s="40" t="s">
        <v>170</v>
      </c>
      <c r="I1479" s="19" t="n">
        <v>250</v>
      </c>
    </row>
    <row r="1480" customFormat="false" ht="12.75" hidden="false" customHeight="false" outlineLevel="0" collapsed="false">
      <c r="A1480" s="57" t="n">
        <v>110</v>
      </c>
      <c r="B1480" s="10" t="n">
        <v>1473</v>
      </c>
      <c r="C1480" s="20" t="s">
        <v>1662</v>
      </c>
      <c r="D1480" s="10" t="s">
        <v>14</v>
      </c>
      <c r="E1480" s="35" t="s">
        <v>1723</v>
      </c>
      <c r="F1480" s="40" t="n">
        <v>119</v>
      </c>
      <c r="G1480" s="19" t="n">
        <v>200</v>
      </c>
      <c r="H1480" s="40" t="s">
        <v>170</v>
      </c>
      <c r="I1480" s="19" t="n">
        <v>200</v>
      </c>
    </row>
    <row r="1481" customFormat="false" ht="12.75" hidden="false" customHeight="false" outlineLevel="0" collapsed="false">
      <c r="A1481" s="57" t="n">
        <v>110</v>
      </c>
      <c r="B1481" s="10" t="n">
        <v>1474</v>
      </c>
      <c r="C1481" s="20" t="s">
        <v>1662</v>
      </c>
      <c r="D1481" s="10" t="s">
        <v>14</v>
      </c>
      <c r="E1481" s="35" t="s">
        <v>1724</v>
      </c>
      <c r="F1481" s="40" t="n">
        <v>609</v>
      </c>
      <c r="G1481" s="19" t="n">
        <v>140</v>
      </c>
      <c r="H1481" s="40" t="s">
        <v>170</v>
      </c>
      <c r="I1481" s="19" t="n">
        <v>140</v>
      </c>
    </row>
    <row r="1482" customFormat="false" ht="12.75" hidden="false" customHeight="false" outlineLevel="0" collapsed="false">
      <c r="A1482" s="57" t="n">
        <v>110</v>
      </c>
      <c r="B1482" s="10" t="n">
        <v>1475</v>
      </c>
      <c r="C1482" s="20" t="s">
        <v>1662</v>
      </c>
      <c r="D1482" s="10" t="s">
        <v>14</v>
      </c>
      <c r="E1482" s="35" t="s">
        <v>1723</v>
      </c>
      <c r="F1482" s="40" t="n">
        <v>121</v>
      </c>
      <c r="G1482" s="19" t="n">
        <v>200</v>
      </c>
      <c r="H1482" s="40" t="s">
        <v>170</v>
      </c>
      <c r="I1482" s="19" t="n">
        <v>200</v>
      </c>
    </row>
    <row r="1483" customFormat="false" ht="12.75" hidden="false" customHeight="false" outlineLevel="0" collapsed="false">
      <c r="A1483" s="57" t="n">
        <v>110</v>
      </c>
      <c r="B1483" s="10" t="n">
        <v>1476</v>
      </c>
      <c r="C1483" s="20" t="s">
        <v>1662</v>
      </c>
      <c r="D1483" s="10" t="s">
        <v>14</v>
      </c>
      <c r="E1483" s="35" t="s">
        <v>1725</v>
      </c>
      <c r="F1483" s="40" t="n">
        <v>660</v>
      </c>
      <c r="G1483" s="19" t="n">
        <v>1000</v>
      </c>
      <c r="H1483" s="40" t="s">
        <v>170</v>
      </c>
      <c r="I1483" s="19" t="n">
        <v>1000</v>
      </c>
    </row>
    <row r="1484" customFormat="false" ht="12.75" hidden="false" customHeight="false" outlineLevel="0" collapsed="false">
      <c r="A1484" s="16" t="n">
        <v>111</v>
      </c>
      <c r="B1484" s="10" t="n">
        <v>1477</v>
      </c>
      <c r="C1484" s="20" t="s">
        <v>1726</v>
      </c>
      <c r="D1484" s="10" t="s">
        <v>14</v>
      </c>
      <c r="E1484" s="18" t="s">
        <v>1727</v>
      </c>
      <c r="F1484" s="10" t="n">
        <v>900009</v>
      </c>
      <c r="G1484" s="19" t="n">
        <v>22</v>
      </c>
      <c r="H1484" s="10" t="s">
        <v>175</v>
      </c>
      <c r="I1484" s="19" t="n">
        <v>22</v>
      </c>
    </row>
    <row r="1485" customFormat="false" ht="12.75" hidden="false" customHeight="false" outlineLevel="0" collapsed="false">
      <c r="A1485" s="16" t="n">
        <v>111</v>
      </c>
      <c r="B1485" s="10" t="n">
        <v>1478</v>
      </c>
      <c r="C1485" s="20" t="s">
        <v>1726</v>
      </c>
      <c r="D1485" s="10" t="s">
        <v>14</v>
      </c>
      <c r="E1485" s="18" t="s">
        <v>1728</v>
      </c>
      <c r="F1485" s="10" t="n">
        <v>900085</v>
      </c>
      <c r="G1485" s="19" t="n">
        <v>52.75</v>
      </c>
      <c r="H1485" s="10" t="s">
        <v>175</v>
      </c>
      <c r="I1485" s="19" t="n">
        <v>52.75</v>
      </c>
    </row>
    <row r="1486" customFormat="false" ht="12.75" hidden="false" customHeight="false" outlineLevel="0" collapsed="false">
      <c r="A1486" s="16" t="n">
        <v>111</v>
      </c>
      <c r="B1486" s="10" t="n">
        <v>1479</v>
      </c>
      <c r="C1486" s="20" t="s">
        <v>1726</v>
      </c>
      <c r="D1486" s="10" t="s">
        <v>14</v>
      </c>
      <c r="E1486" s="18" t="s">
        <v>1729</v>
      </c>
      <c r="F1486" s="10" t="n">
        <v>900648</v>
      </c>
      <c r="G1486" s="19" t="n">
        <v>210.1</v>
      </c>
      <c r="H1486" s="10" t="s">
        <v>175</v>
      </c>
      <c r="I1486" s="19" t="n">
        <v>210.1</v>
      </c>
    </row>
    <row r="1487" customFormat="false" ht="12.75" hidden="false" customHeight="false" outlineLevel="0" collapsed="false">
      <c r="A1487" s="16" t="n">
        <v>111</v>
      </c>
      <c r="B1487" s="10" t="n">
        <v>1480</v>
      </c>
      <c r="C1487" s="20" t="s">
        <v>1726</v>
      </c>
      <c r="D1487" s="10" t="s">
        <v>14</v>
      </c>
      <c r="E1487" s="18" t="s">
        <v>1730</v>
      </c>
      <c r="F1487" s="10" t="n">
        <v>900657</v>
      </c>
      <c r="G1487" s="19" t="n">
        <v>2980.15</v>
      </c>
      <c r="H1487" s="10" t="s">
        <v>175</v>
      </c>
      <c r="I1487" s="19" t="n">
        <v>2980.15</v>
      </c>
    </row>
    <row r="1488" customFormat="false" ht="12.75" hidden="false" customHeight="false" outlineLevel="0" collapsed="false">
      <c r="A1488" s="16" t="n">
        <v>111</v>
      </c>
      <c r="B1488" s="10" t="n">
        <v>1481</v>
      </c>
      <c r="C1488" s="20" t="s">
        <v>1726</v>
      </c>
      <c r="D1488" s="10" t="s">
        <v>14</v>
      </c>
      <c r="E1488" s="18" t="s">
        <v>1731</v>
      </c>
      <c r="F1488" s="10" t="n">
        <v>900659</v>
      </c>
      <c r="G1488" s="19" t="n">
        <v>758.19</v>
      </c>
      <c r="H1488" s="10" t="s">
        <v>175</v>
      </c>
      <c r="I1488" s="19" t="n">
        <v>758.19</v>
      </c>
    </row>
    <row r="1489" customFormat="false" ht="12.75" hidden="false" customHeight="false" outlineLevel="0" collapsed="false">
      <c r="A1489" s="16" t="n">
        <v>111</v>
      </c>
      <c r="B1489" s="10" t="n">
        <v>1482</v>
      </c>
      <c r="C1489" s="20" t="s">
        <v>1726</v>
      </c>
      <c r="D1489" s="10" t="s">
        <v>14</v>
      </c>
      <c r="E1489" s="38" t="s">
        <v>1732</v>
      </c>
      <c r="F1489" s="10" t="n">
        <v>900671</v>
      </c>
      <c r="G1489" s="19" t="n">
        <v>328.65</v>
      </c>
      <c r="H1489" s="10" t="s">
        <v>175</v>
      </c>
      <c r="I1489" s="19" t="n">
        <v>328.65</v>
      </c>
    </row>
    <row r="1490" customFormat="false" ht="12.75" hidden="false" customHeight="false" outlineLevel="0" collapsed="false">
      <c r="A1490" s="16" t="n">
        <v>111</v>
      </c>
      <c r="B1490" s="10" t="n">
        <v>1483</v>
      </c>
      <c r="C1490" s="20" t="s">
        <v>1726</v>
      </c>
      <c r="D1490" s="10" t="s">
        <v>14</v>
      </c>
      <c r="E1490" s="18" t="s">
        <v>1733</v>
      </c>
      <c r="F1490" s="10" t="n">
        <v>900680</v>
      </c>
      <c r="G1490" s="19" t="n">
        <v>320.22</v>
      </c>
      <c r="H1490" s="10" t="s">
        <v>175</v>
      </c>
      <c r="I1490" s="19" t="n">
        <v>320.22</v>
      </c>
    </row>
    <row r="1491" customFormat="false" ht="12.75" hidden="false" customHeight="false" outlineLevel="0" collapsed="false">
      <c r="A1491" s="16" t="n">
        <v>111</v>
      </c>
      <c r="B1491" s="10" t="n">
        <v>1484</v>
      </c>
      <c r="C1491" s="20" t="s">
        <v>1726</v>
      </c>
      <c r="D1491" s="10" t="s">
        <v>14</v>
      </c>
      <c r="E1491" s="18" t="s">
        <v>1734</v>
      </c>
      <c r="F1491" s="10" t="n">
        <v>900694</v>
      </c>
      <c r="G1491" s="19" t="n">
        <v>261.93</v>
      </c>
      <c r="H1491" s="10" t="s">
        <v>175</v>
      </c>
      <c r="I1491" s="19" t="n">
        <v>261.93</v>
      </c>
    </row>
    <row r="1492" customFormat="false" ht="12.75" hidden="false" customHeight="false" outlineLevel="0" collapsed="false">
      <c r="A1492" s="16" t="n">
        <v>111</v>
      </c>
      <c r="B1492" s="10" t="n">
        <v>1485</v>
      </c>
      <c r="C1492" s="20" t="s">
        <v>1726</v>
      </c>
      <c r="D1492" s="10" t="s">
        <v>14</v>
      </c>
      <c r="E1492" s="18" t="s">
        <v>1735</v>
      </c>
      <c r="F1492" s="10" t="n">
        <v>900702</v>
      </c>
      <c r="G1492" s="19" t="n">
        <v>518.34</v>
      </c>
      <c r="H1492" s="10" t="s">
        <v>175</v>
      </c>
      <c r="I1492" s="19" t="n">
        <v>518.34</v>
      </c>
    </row>
    <row r="1493" customFormat="false" ht="12.75" hidden="false" customHeight="false" outlineLevel="0" collapsed="false">
      <c r="A1493" s="16" t="n">
        <v>111</v>
      </c>
      <c r="B1493" s="10" t="n">
        <v>1486</v>
      </c>
      <c r="C1493" s="20" t="s">
        <v>1726</v>
      </c>
      <c r="D1493" s="10" t="s">
        <v>14</v>
      </c>
      <c r="E1493" s="18" t="s">
        <v>1736</v>
      </c>
      <c r="F1493" s="10" t="n">
        <v>900709</v>
      </c>
      <c r="G1493" s="19" t="n">
        <v>777.85</v>
      </c>
      <c r="H1493" s="10" t="s">
        <v>175</v>
      </c>
      <c r="I1493" s="19" t="n">
        <v>777.85</v>
      </c>
    </row>
    <row r="1494" customFormat="false" ht="12.75" hidden="false" customHeight="false" outlineLevel="0" collapsed="false">
      <c r="A1494" s="16" t="n">
        <v>111</v>
      </c>
      <c r="B1494" s="10" t="n">
        <v>1487</v>
      </c>
      <c r="C1494" s="20" t="s">
        <v>1726</v>
      </c>
      <c r="D1494" s="10" t="s">
        <v>14</v>
      </c>
      <c r="E1494" s="18" t="s">
        <v>1737</v>
      </c>
      <c r="F1494" s="10" t="n">
        <v>900717</v>
      </c>
      <c r="G1494" s="19" t="n">
        <v>738.6</v>
      </c>
      <c r="H1494" s="10" t="s">
        <v>175</v>
      </c>
      <c r="I1494" s="19" t="n">
        <v>738.6</v>
      </c>
    </row>
    <row r="1495" customFormat="false" ht="12.75" hidden="false" customHeight="false" outlineLevel="0" collapsed="false">
      <c r="A1495" s="16" t="n">
        <v>111</v>
      </c>
      <c r="B1495" s="10" t="n">
        <v>1488</v>
      </c>
      <c r="C1495" s="20" t="s">
        <v>1726</v>
      </c>
      <c r="D1495" s="10" t="s">
        <v>14</v>
      </c>
      <c r="E1495" s="18" t="s">
        <v>1738</v>
      </c>
      <c r="F1495" s="10" t="n">
        <v>900720</v>
      </c>
      <c r="G1495" s="19" t="n">
        <v>315.22</v>
      </c>
      <c r="H1495" s="10" t="s">
        <v>175</v>
      </c>
      <c r="I1495" s="19" t="n">
        <v>315.22</v>
      </c>
    </row>
    <row r="1496" customFormat="false" ht="12.75" hidden="false" customHeight="false" outlineLevel="0" collapsed="false">
      <c r="A1496" s="16" t="n">
        <v>111</v>
      </c>
      <c r="B1496" s="10" t="n">
        <v>1489</v>
      </c>
      <c r="C1496" s="20" t="s">
        <v>1726</v>
      </c>
      <c r="D1496" s="10" t="s">
        <v>14</v>
      </c>
      <c r="E1496" s="18" t="s">
        <v>1739</v>
      </c>
      <c r="F1496" s="10" t="n">
        <v>900725</v>
      </c>
      <c r="G1496" s="19" t="n">
        <v>18.58</v>
      </c>
      <c r="H1496" s="10" t="s">
        <v>175</v>
      </c>
      <c r="I1496" s="19" t="n">
        <v>18.58</v>
      </c>
    </row>
    <row r="1497" customFormat="false" ht="12.75" hidden="false" customHeight="false" outlineLevel="0" collapsed="false">
      <c r="A1497" s="16" t="n">
        <v>111</v>
      </c>
      <c r="B1497" s="10" t="n">
        <v>1490</v>
      </c>
      <c r="C1497" s="20" t="s">
        <v>1726</v>
      </c>
      <c r="D1497" s="10" t="s">
        <v>14</v>
      </c>
      <c r="E1497" s="18" t="s">
        <v>1740</v>
      </c>
      <c r="F1497" s="10" t="n">
        <v>900743</v>
      </c>
      <c r="G1497" s="19" t="n">
        <v>6207.17</v>
      </c>
      <c r="H1497" s="10" t="s">
        <v>175</v>
      </c>
      <c r="I1497" s="19" t="n">
        <v>6207.17</v>
      </c>
    </row>
    <row r="1498" customFormat="false" ht="12.75" hidden="false" customHeight="false" outlineLevel="0" collapsed="false">
      <c r="A1498" s="16" t="n">
        <v>111</v>
      </c>
      <c r="B1498" s="10" t="n">
        <v>1491</v>
      </c>
      <c r="C1498" s="20" t="s">
        <v>1726</v>
      </c>
      <c r="D1498" s="10" t="s">
        <v>14</v>
      </c>
      <c r="E1498" s="18" t="s">
        <v>1741</v>
      </c>
      <c r="F1498" s="10" t="n">
        <v>900752</v>
      </c>
      <c r="G1498" s="19" t="n">
        <v>1071.84</v>
      </c>
      <c r="H1498" s="10" t="s">
        <v>175</v>
      </c>
      <c r="I1498" s="19" t="n">
        <v>1071.84</v>
      </c>
    </row>
    <row r="1499" customFormat="false" ht="12.75" hidden="false" customHeight="false" outlineLevel="0" collapsed="false">
      <c r="A1499" s="16" t="n">
        <v>111</v>
      </c>
      <c r="B1499" s="10" t="n">
        <v>1492</v>
      </c>
      <c r="C1499" s="20" t="s">
        <v>1726</v>
      </c>
      <c r="D1499" s="10" t="s">
        <v>14</v>
      </c>
      <c r="E1499" s="18" t="s">
        <v>1742</v>
      </c>
      <c r="F1499" s="10" t="n">
        <v>900783</v>
      </c>
      <c r="G1499" s="19" t="n">
        <v>40.7</v>
      </c>
      <c r="H1499" s="10" t="s">
        <v>175</v>
      </c>
      <c r="I1499" s="19" t="n">
        <v>40.7</v>
      </c>
    </row>
    <row r="1500" customFormat="false" ht="12.75" hidden="false" customHeight="false" outlineLevel="0" collapsed="false">
      <c r="A1500" s="16" t="n">
        <v>111</v>
      </c>
      <c r="B1500" s="10" t="n">
        <v>1493</v>
      </c>
      <c r="C1500" s="20" t="s">
        <v>1726</v>
      </c>
      <c r="D1500" s="10" t="s">
        <v>14</v>
      </c>
      <c r="E1500" s="18" t="s">
        <v>1743</v>
      </c>
      <c r="F1500" s="10" t="n">
        <v>900784</v>
      </c>
      <c r="G1500" s="19" t="n">
        <v>287.01</v>
      </c>
      <c r="H1500" s="10" t="s">
        <v>175</v>
      </c>
      <c r="I1500" s="19" t="n">
        <v>287.01</v>
      </c>
    </row>
    <row r="1501" customFormat="false" ht="12.75" hidden="false" customHeight="false" outlineLevel="0" collapsed="false">
      <c r="A1501" s="16" t="n">
        <v>111</v>
      </c>
      <c r="B1501" s="10" t="n">
        <v>1494</v>
      </c>
      <c r="C1501" s="20" t="s">
        <v>1726</v>
      </c>
      <c r="D1501" s="10" t="s">
        <v>14</v>
      </c>
      <c r="E1501" s="18" t="s">
        <v>1744</v>
      </c>
      <c r="F1501" s="10" t="n">
        <v>900786</v>
      </c>
      <c r="G1501" s="19" t="n">
        <v>5581.15</v>
      </c>
      <c r="H1501" s="10" t="s">
        <v>175</v>
      </c>
      <c r="I1501" s="19" t="n">
        <v>5581.15</v>
      </c>
    </row>
    <row r="1502" customFormat="false" ht="12.75" hidden="false" customHeight="false" outlineLevel="0" collapsed="false">
      <c r="A1502" s="16" t="n">
        <v>111</v>
      </c>
      <c r="B1502" s="10" t="n">
        <v>1495</v>
      </c>
      <c r="C1502" s="20" t="s">
        <v>1726</v>
      </c>
      <c r="D1502" s="10" t="s">
        <v>14</v>
      </c>
      <c r="E1502" s="18" t="s">
        <v>1745</v>
      </c>
      <c r="F1502" s="10" t="n">
        <v>900787</v>
      </c>
      <c r="G1502" s="19" t="n">
        <v>151.87</v>
      </c>
      <c r="H1502" s="10" t="s">
        <v>175</v>
      </c>
      <c r="I1502" s="19" t="n">
        <v>151.87</v>
      </c>
    </row>
    <row r="1503" customFormat="false" ht="12.75" hidden="false" customHeight="false" outlineLevel="0" collapsed="false">
      <c r="A1503" s="16" t="n">
        <v>111</v>
      </c>
      <c r="B1503" s="10" t="n">
        <v>1496</v>
      </c>
      <c r="C1503" s="20" t="s">
        <v>1726</v>
      </c>
      <c r="D1503" s="10" t="s">
        <v>14</v>
      </c>
      <c r="E1503" s="18" t="s">
        <v>1746</v>
      </c>
      <c r="F1503" s="10" t="n">
        <v>900788</v>
      </c>
      <c r="G1503" s="19" t="n">
        <v>186.52</v>
      </c>
      <c r="H1503" s="10" t="s">
        <v>175</v>
      </c>
      <c r="I1503" s="19" t="n">
        <v>186.52</v>
      </c>
    </row>
    <row r="1504" customFormat="false" ht="12.75" hidden="false" customHeight="false" outlineLevel="0" collapsed="false">
      <c r="A1504" s="16" t="n">
        <v>111</v>
      </c>
      <c r="B1504" s="10" t="n">
        <v>1497</v>
      </c>
      <c r="C1504" s="20" t="s">
        <v>1726</v>
      </c>
      <c r="D1504" s="10" t="s">
        <v>14</v>
      </c>
      <c r="E1504" s="18" t="s">
        <v>1747</v>
      </c>
      <c r="F1504" s="10" t="n">
        <v>900794</v>
      </c>
      <c r="G1504" s="19" t="n">
        <v>745.62</v>
      </c>
      <c r="H1504" s="10" t="s">
        <v>175</v>
      </c>
      <c r="I1504" s="19" t="n">
        <v>745.62</v>
      </c>
    </row>
    <row r="1505" customFormat="false" ht="12.75" hidden="false" customHeight="false" outlineLevel="0" collapsed="false">
      <c r="A1505" s="16" t="n">
        <v>111</v>
      </c>
      <c r="B1505" s="10" t="n">
        <v>1498</v>
      </c>
      <c r="C1505" s="20" t="s">
        <v>1726</v>
      </c>
      <c r="D1505" s="10" t="s">
        <v>14</v>
      </c>
      <c r="E1505" s="18" t="s">
        <v>1748</v>
      </c>
      <c r="F1505" s="10" t="n">
        <v>900795</v>
      </c>
      <c r="G1505" s="19" t="n">
        <v>310.2</v>
      </c>
      <c r="H1505" s="10" t="s">
        <v>175</v>
      </c>
      <c r="I1505" s="19" t="n">
        <v>310.2</v>
      </c>
    </row>
    <row r="1506" customFormat="false" ht="12.75" hidden="false" customHeight="false" outlineLevel="0" collapsed="false">
      <c r="A1506" s="16" t="n">
        <v>111</v>
      </c>
      <c r="B1506" s="10" t="n">
        <v>1499</v>
      </c>
      <c r="C1506" s="20" t="s">
        <v>1726</v>
      </c>
      <c r="D1506" s="10" t="s">
        <v>14</v>
      </c>
      <c r="E1506" s="18" t="s">
        <v>1749</v>
      </c>
      <c r="F1506" s="10" t="n">
        <v>901102</v>
      </c>
      <c r="G1506" s="19" t="n">
        <v>21559.73</v>
      </c>
      <c r="H1506" s="10" t="s">
        <v>175</v>
      </c>
      <c r="I1506" s="19" t="n">
        <v>21559.73</v>
      </c>
    </row>
    <row r="1507" customFormat="false" ht="12.75" hidden="false" customHeight="false" outlineLevel="0" collapsed="false">
      <c r="A1507" s="16" t="n">
        <v>111</v>
      </c>
      <c r="B1507" s="10" t="n">
        <v>1500</v>
      </c>
      <c r="C1507" s="20" t="s">
        <v>1726</v>
      </c>
      <c r="D1507" s="10" t="s">
        <v>14</v>
      </c>
      <c r="E1507" s="18" t="s">
        <v>1750</v>
      </c>
      <c r="F1507" s="10" t="n">
        <v>901103</v>
      </c>
      <c r="G1507" s="19" t="n">
        <v>228.7</v>
      </c>
      <c r="H1507" s="10" t="s">
        <v>175</v>
      </c>
      <c r="I1507" s="19" t="n">
        <v>228.7</v>
      </c>
    </row>
    <row r="1508" customFormat="false" ht="12.75" hidden="false" customHeight="false" outlineLevel="0" collapsed="false">
      <c r="A1508" s="16" t="n">
        <v>111</v>
      </c>
      <c r="B1508" s="10" t="n">
        <v>1501</v>
      </c>
      <c r="C1508" s="20" t="s">
        <v>1726</v>
      </c>
      <c r="D1508" s="10" t="s">
        <v>14</v>
      </c>
      <c r="E1508" s="18" t="s">
        <v>1751</v>
      </c>
      <c r="F1508" s="10" t="n">
        <v>901112</v>
      </c>
      <c r="G1508" s="19" t="n">
        <v>761.68</v>
      </c>
      <c r="H1508" s="10" t="s">
        <v>175</v>
      </c>
      <c r="I1508" s="19" t="n">
        <v>761.68</v>
      </c>
    </row>
    <row r="1509" customFormat="false" ht="12.75" hidden="false" customHeight="false" outlineLevel="0" collapsed="false">
      <c r="A1509" s="16" t="n">
        <v>111</v>
      </c>
      <c r="B1509" s="10" t="n">
        <v>1502</v>
      </c>
      <c r="C1509" s="20" t="s">
        <v>1726</v>
      </c>
      <c r="D1509" s="10" t="s">
        <v>14</v>
      </c>
      <c r="E1509" s="18" t="s">
        <v>1752</v>
      </c>
      <c r="F1509" s="10" t="n">
        <v>901116</v>
      </c>
      <c r="G1509" s="19" t="n">
        <v>5033.71</v>
      </c>
      <c r="H1509" s="10" t="s">
        <v>175</v>
      </c>
      <c r="I1509" s="19" t="n">
        <v>5033.71</v>
      </c>
    </row>
    <row r="1510" customFormat="false" ht="12.75" hidden="false" customHeight="false" outlineLevel="0" collapsed="false">
      <c r="A1510" s="16" t="n">
        <v>113</v>
      </c>
      <c r="B1510" s="10" t="n">
        <v>1503</v>
      </c>
      <c r="C1510" s="20" t="s">
        <v>1753</v>
      </c>
      <c r="D1510" s="10" t="s">
        <v>14</v>
      </c>
      <c r="E1510" s="60" t="s">
        <v>1754</v>
      </c>
      <c r="F1510" s="10" t="n">
        <v>800102</v>
      </c>
      <c r="G1510" s="19" t="n">
        <v>225</v>
      </c>
      <c r="H1510" s="10" t="s">
        <v>17</v>
      </c>
      <c r="I1510" s="19" t="n">
        <v>225</v>
      </c>
    </row>
    <row r="1511" customFormat="false" ht="12.75" hidden="false" customHeight="false" outlineLevel="0" collapsed="false">
      <c r="A1511" s="16" t="n">
        <v>113</v>
      </c>
      <c r="B1511" s="10" t="n">
        <v>1504</v>
      </c>
      <c r="C1511" s="20" t="s">
        <v>1753</v>
      </c>
      <c r="D1511" s="10" t="s">
        <v>14</v>
      </c>
      <c r="E1511" s="18" t="s">
        <v>1755</v>
      </c>
      <c r="F1511" s="10" t="n">
        <v>800283</v>
      </c>
      <c r="G1511" s="19" t="n">
        <v>468.75</v>
      </c>
      <c r="H1511" s="10" t="s">
        <v>17</v>
      </c>
      <c r="I1511" s="19" t="n">
        <v>468.75</v>
      </c>
    </row>
    <row r="1512" customFormat="false" ht="12.75" hidden="false" customHeight="false" outlineLevel="0" collapsed="false">
      <c r="A1512" s="16" t="n">
        <v>113</v>
      </c>
      <c r="B1512" s="10" t="n">
        <v>1505</v>
      </c>
      <c r="C1512" s="20" t="s">
        <v>1753</v>
      </c>
      <c r="D1512" s="10" t="s">
        <v>14</v>
      </c>
      <c r="E1512" s="18" t="s">
        <v>1756</v>
      </c>
      <c r="F1512" s="10" t="n">
        <v>900097</v>
      </c>
      <c r="G1512" s="19" t="n">
        <v>253.4</v>
      </c>
      <c r="H1512" s="10" t="s">
        <v>175</v>
      </c>
      <c r="I1512" s="19" t="n">
        <v>253.4</v>
      </c>
    </row>
    <row r="1513" customFormat="false" ht="12.75" hidden="false" customHeight="false" outlineLevel="0" collapsed="false">
      <c r="A1513" s="16" t="n">
        <v>113</v>
      </c>
      <c r="B1513" s="10" t="n">
        <v>1506</v>
      </c>
      <c r="C1513" s="20" t="s">
        <v>1753</v>
      </c>
      <c r="D1513" s="10" t="s">
        <v>14</v>
      </c>
      <c r="E1513" s="18" t="s">
        <v>1757</v>
      </c>
      <c r="F1513" s="10" t="n">
        <v>900148</v>
      </c>
      <c r="G1513" s="19" t="n">
        <v>187.16</v>
      </c>
      <c r="H1513" s="10" t="s">
        <v>175</v>
      </c>
      <c r="I1513" s="19" t="n">
        <v>187.16</v>
      </c>
    </row>
    <row r="1514" customFormat="false" ht="12.75" hidden="false" customHeight="false" outlineLevel="0" collapsed="false">
      <c r="A1514" s="16" t="n">
        <v>113</v>
      </c>
      <c r="B1514" s="10" t="n">
        <v>1507</v>
      </c>
      <c r="C1514" s="20" t="s">
        <v>1753</v>
      </c>
      <c r="D1514" s="10" t="s">
        <v>14</v>
      </c>
      <c r="E1514" s="18" t="s">
        <v>1758</v>
      </c>
      <c r="F1514" s="10" t="n">
        <v>900166</v>
      </c>
      <c r="G1514" s="19" t="n">
        <v>257.4</v>
      </c>
      <c r="H1514" s="10" t="s">
        <v>175</v>
      </c>
      <c r="I1514" s="19" t="n">
        <v>257.4</v>
      </c>
    </row>
    <row r="1515" customFormat="false" ht="12.75" hidden="false" customHeight="false" outlineLevel="0" collapsed="false">
      <c r="A1515" s="16" t="n">
        <v>114</v>
      </c>
      <c r="B1515" s="10" t="n">
        <v>1508</v>
      </c>
      <c r="C1515" s="17" t="s">
        <v>1759</v>
      </c>
      <c r="D1515" s="10" t="s">
        <v>14</v>
      </c>
      <c r="E1515" s="18" t="s">
        <v>1760</v>
      </c>
      <c r="F1515" s="10" t="n">
        <v>800036</v>
      </c>
      <c r="G1515" s="19" t="n">
        <v>236</v>
      </c>
      <c r="H1515" s="25" t="s">
        <v>17</v>
      </c>
      <c r="I1515" s="19" t="n">
        <v>236</v>
      </c>
    </row>
    <row r="1516" customFormat="false" ht="12.75" hidden="false" customHeight="false" outlineLevel="0" collapsed="false">
      <c r="A1516" s="16" t="n">
        <v>114</v>
      </c>
      <c r="B1516" s="10" t="n">
        <v>1509</v>
      </c>
      <c r="C1516" s="17" t="s">
        <v>1759</v>
      </c>
      <c r="D1516" s="10" t="s">
        <v>14</v>
      </c>
      <c r="E1516" s="18" t="s">
        <v>1761</v>
      </c>
      <c r="F1516" s="10" t="n">
        <v>800102</v>
      </c>
      <c r="G1516" s="19" t="n">
        <v>767</v>
      </c>
      <c r="H1516" s="25" t="s">
        <v>17</v>
      </c>
      <c r="I1516" s="19" t="n">
        <v>767</v>
      </c>
    </row>
    <row r="1517" customFormat="false" ht="12.75" hidden="false" customHeight="false" outlineLevel="0" collapsed="false">
      <c r="A1517" s="16" t="n">
        <v>114</v>
      </c>
      <c r="B1517" s="10" t="n">
        <v>1510</v>
      </c>
      <c r="C1517" s="17" t="s">
        <v>1759</v>
      </c>
      <c r="D1517" s="10" t="s">
        <v>14</v>
      </c>
      <c r="E1517" s="18" t="s">
        <v>1762</v>
      </c>
      <c r="F1517" s="10" t="n">
        <v>800114</v>
      </c>
      <c r="G1517" s="19" t="n">
        <v>250</v>
      </c>
      <c r="H1517" s="25" t="s">
        <v>17</v>
      </c>
      <c r="I1517" s="19" t="n">
        <v>250</v>
      </c>
    </row>
    <row r="1518" customFormat="false" ht="12.75" hidden="false" customHeight="false" outlineLevel="0" collapsed="false">
      <c r="A1518" s="16" t="n">
        <v>114</v>
      </c>
      <c r="B1518" s="10" t="n">
        <v>1511</v>
      </c>
      <c r="C1518" s="17" t="s">
        <v>1759</v>
      </c>
      <c r="D1518" s="10" t="s">
        <v>14</v>
      </c>
      <c r="E1518" s="18" t="s">
        <v>1760</v>
      </c>
      <c r="F1518" s="10" t="n">
        <v>800221</v>
      </c>
      <c r="G1518" s="19" t="n">
        <v>375</v>
      </c>
      <c r="H1518" s="25" t="s">
        <v>17</v>
      </c>
      <c r="I1518" s="19" t="n">
        <v>375</v>
      </c>
    </row>
    <row r="1519" customFormat="false" ht="12.75" hidden="false" customHeight="false" outlineLevel="0" collapsed="false">
      <c r="A1519" s="16" t="n">
        <v>114</v>
      </c>
      <c r="B1519" s="10" t="n">
        <v>1512</v>
      </c>
      <c r="C1519" s="17" t="s">
        <v>1759</v>
      </c>
      <c r="D1519" s="10" t="s">
        <v>14</v>
      </c>
      <c r="E1519" s="18" t="s">
        <v>1763</v>
      </c>
      <c r="F1519" s="10" t="n">
        <v>800292</v>
      </c>
      <c r="G1519" s="19" t="n">
        <v>269</v>
      </c>
      <c r="H1519" s="25" t="s">
        <v>17</v>
      </c>
      <c r="I1519" s="19" t="n">
        <v>269</v>
      </c>
    </row>
    <row r="1520" customFormat="false" ht="12.75" hidden="false" customHeight="false" outlineLevel="0" collapsed="false">
      <c r="A1520" s="16" t="n">
        <v>114</v>
      </c>
      <c r="B1520" s="10" t="n">
        <v>1513</v>
      </c>
      <c r="C1520" s="17" t="s">
        <v>1759</v>
      </c>
      <c r="D1520" s="10" t="s">
        <v>14</v>
      </c>
      <c r="E1520" s="18" t="s">
        <v>1760</v>
      </c>
      <c r="F1520" s="10" t="n">
        <v>800324</v>
      </c>
      <c r="G1520" s="19" t="n">
        <v>875</v>
      </c>
      <c r="H1520" s="25" t="s">
        <v>17</v>
      </c>
      <c r="I1520" s="19" t="n">
        <v>875</v>
      </c>
    </row>
    <row r="1521" customFormat="false" ht="12.75" hidden="false" customHeight="false" outlineLevel="0" collapsed="false">
      <c r="A1521" s="16" t="n">
        <v>114</v>
      </c>
      <c r="B1521" s="10" t="n">
        <v>1514</v>
      </c>
      <c r="C1521" s="17" t="s">
        <v>1759</v>
      </c>
      <c r="D1521" s="10" t="s">
        <v>14</v>
      </c>
      <c r="E1521" s="18" t="s">
        <v>1764</v>
      </c>
      <c r="F1521" s="10" t="n">
        <v>800350</v>
      </c>
      <c r="G1521" s="19" t="n">
        <v>226</v>
      </c>
      <c r="H1521" s="25" t="s">
        <v>17</v>
      </c>
      <c r="I1521" s="19" t="n">
        <v>226</v>
      </c>
    </row>
    <row r="1522" customFormat="false" ht="12.75" hidden="false" customHeight="false" outlineLevel="0" collapsed="false">
      <c r="A1522" s="16" t="n">
        <v>114</v>
      </c>
      <c r="B1522" s="10" t="n">
        <v>1515</v>
      </c>
      <c r="C1522" s="17" t="s">
        <v>1759</v>
      </c>
      <c r="D1522" s="10" t="s">
        <v>14</v>
      </c>
      <c r="E1522" s="18" t="s">
        <v>1765</v>
      </c>
      <c r="F1522" s="10" t="n">
        <v>800373</v>
      </c>
      <c r="G1522" s="19" t="n">
        <v>509</v>
      </c>
      <c r="H1522" s="25" t="s">
        <v>17</v>
      </c>
      <c r="I1522" s="19" t="n">
        <v>509</v>
      </c>
    </row>
    <row r="1523" customFormat="false" ht="12.75" hidden="false" customHeight="false" outlineLevel="0" collapsed="false">
      <c r="A1523" s="16" t="n">
        <v>114</v>
      </c>
      <c r="B1523" s="10" t="n">
        <v>1516</v>
      </c>
      <c r="C1523" s="17" t="s">
        <v>1759</v>
      </c>
      <c r="D1523" s="10" t="s">
        <v>14</v>
      </c>
      <c r="E1523" s="18" t="s">
        <v>1766</v>
      </c>
      <c r="F1523" s="10" t="n">
        <v>800383</v>
      </c>
      <c r="G1523" s="19" t="n">
        <v>201</v>
      </c>
      <c r="H1523" s="25" t="s">
        <v>17</v>
      </c>
      <c r="I1523" s="19" t="n">
        <v>201</v>
      </c>
    </row>
    <row r="1524" customFormat="false" ht="12.75" hidden="false" customHeight="false" outlineLevel="0" collapsed="false">
      <c r="A1524" s="16" t="n">
        <v>114</v>
      </c>
      <c r="B1524" s="10" t="n">
        <v>1517</v>
      </c>
      <c r="C1524" s="17" t="s">
        <v>1759</v>
      </c>
      <c r="D1524" s="10" t="s">
        <v>14</v>
      </c>
      <c r="E1524" s="18" t="s">
        <v>1767</v>
      </c>
      <c r="F1524" s="10" t="n">
        <v>800425</v>
      </c>
      <c r="G1524" s="19" t="n">
        <v>1375</v>
      </c>
      <c r="H1524" s="25" t="s">
        <v>17</v>
      </c>
      <c r="I1524" s="19" t="n">
        <v>1375</v>
      </c>
    </row>
    <row r="1525" customFormat="false" ht="12.75" hidden="false" customHeight="false" outlineLevel="0" collapsed="false">
      <c r="A1525" s="16" t="n">
        <v>114</v>
      </c>
      <c r="B1525" s="10" t="n">
        <v>1518</v>
      </c>
      <c r="C1525" s="17" t="s">
        <v>1759</v>
      </c>
      <c r="D1525" s="10" t="s">
        <v>14</v>
      </c>
      <c r="E1525" s="18" t="s">
        <v>1768</v>
      </c>
      <c r="F1525" s="10" t="n">
        <v>900034</v>
      </c>
      <c r="G1525" s="19" t="n">
        <v>864.6</v>
      </c>
      <c r="H1525" s="10" t="s">
        <v>175</v>
      </c>
      <c r="I1525" s="19" t="n">
        <v>864.6</v>
      </c>
    </row>
    <row r="1526" customFormat="false" ht="12.75" hidden="false" customHeight="false" outlineLevel="0" collapsed="false">
      <c r="A1526" s="16" t="n">
        <v>114</v>
      </c>
      <c r="B1526" s="10" t="n">
        <v>1519</v>
      </c>
      <c r="C1526" s="17" t="s">
        <v>1759</v>
      </c>
      <c r="D1526" s="10" t="s">
        <v>14</v>
      </c>
      <c r="E1526" s="18" t="s">
        <v>1769</v>
      </c>
      <c r="F1526" s="10" t="n">
        <v>900255</v>
      </c>
      <c r="G1526" s="19" t="n">
        <v>1491.41</v>
      </c>
      <c r="H1526" s="10" t="s">
        <v>175</v>
      </c>
      <c r="I1526" s="19" t="n">
        <v>1491.41</v>
      </c>
    </row>
    <row r="1527" customFormat="false" ht="12.75" hidden="false" customHeight="false" outlineLevel="0" collapsed="false">
      <c r="A1527" s="16" t="n">
        <v>114</v>
      </c>
      <c r="B1527" s="10" t="n">
        <v>1520</v>
      </c>
      <c r="C1527" s="17" t="s">
        <v>1759</v>
      </c>
      <c r="D1527" s="10" t="s">
        <v>14</v>
      </c>
      <c r="E1527" s="18" t="s">
        <v>1770</v>
      </c>
      <c r="F1527" s="10" t="n">
        <v>900290</v>
      </c>
      <c r="G1527" s="19" t="n">
        <v>788.24</v>
      </c>
      <c r="H1527" s="10" t="s">
        <v>175</v>
      </c>
      <c r="I1527" s="19" t="n">
        <v>788.24</v>
      </c>
    </row>
    <row r="1528" customFormat="false" ht="12.75" hidden="false" customHeight="false" outlineLevel="0" collapsed="false">
      <c r="A1528" s="16" t="n">
        <v>114</v>
      </c>
      <c r="B1528" s="10" t="n">
        <v>1521</v>
      </c>
      <c r="C1528" s="17" t="s">
        <v>1759</v>
      </c>
      <c r="D1528" s="10" t="s">
        <v>14</v>
      </c>
      <c r="E1528" s="18" t="s">
        <v>1771</v>
      </c>
      <c r="F1528" s="10" t="n">
        <v>900590</v>
      </c>
      <c r="G1528" s="19" t="n">
        <v>523.06</v>
      </c>
      <c r="H1528" s="10" t="s">
        <v>175</v>
      </c>
      <c r="I1528" s="19" t="n">
        <v>523.06</v>
      </c>
    </row>
    <row r="1529" customFormat="false" ht="12.75" hidden="false" customHeight="false" outlineLevel="0" collapsed="false">
      <c r="A1529" s="16" t="n">
        <v>114</v>
      </c>
      <c r="B1529" s="10" t="n">
        <v>1522</v>
      </c>
      <c r="C1529" s="17" t="s">
        <v>1759</v>
      </c>
      <c r="D1529" s="10" t="s">
        <v>14</v>
      </c>
      <c r="E1529" s="18" t="s">
        <v>1772</v>
      </c>
      <c r="F1529" s="10" t="n">
        <v>900730</v>
      </c>
      <c r="G1529" s="19" t="n">
        <v>815.37</v>
      </c>
      <c r="H1529" s="10" t="s">
        <v>175</v>
      </c>
      <c r="I1529" s="19" t="n">
        <v>815.37</v>
      </c>
    </row>
    <row r="1530" customFormat="false" ht="12.75" hidden="false" customHeight="false" outlineLevel="0" collapsed="false">
      <c r="A1530" s="16" t="n">
        <v>114</v>
      </c>
      <c r="B1530" s="10" t="n">
        <v>1523</v>
      </c>
      <c r="C1530" s="17" t="s">
        <v>1759</v>
      </c>
      <c r="D1530" s="10" t="s">
        <v>14</v>
      </c>
      <c r="E1530" s="18" t="s">
        <v>1773</v>
      </c>
      <c r="F1530" s="10" t="n">
        <v>900863</v>
      </c>
      <c r="G1530" s="19" t="n">
        <v>788.24</v>
      </c>
      <c r="H1530" s="10" t="s">
        <v>175</v>
      </c>
      <c r="I1530" s="19" t="n">
        <v>788.24</v>
      </c>
    </row>
    <row r="1531" customFormat="false" ht="12.75" hidden="false" customHeight="false" outlineLevel="0" collapsed="false">
      <c r="A1531" s="16" t="n">
        <v>114</v>
      </c>
      <c r="B1531" s="10" t="n">
        <v>1524</v>
      </c>
      <c r="C1531" s="17" t="s">
        <v>1759</v>
      </c>
      <c r="D1531" s="10" t="s">
        <v>14</v>
      </c>
      <c r="E1531" s="18" t="s">
        <v>1774</v>
      </c>
      <c r="F1531" s="10" t="n">
        <v>900767</v>
      </c>
      <c r="G1531" s="19" t="n">
        <v>984.09</v>
      </c>
      <c r="H1531" s="10" t="s">
        <v>175</v>
      </c>
      <c r="I1531" s="19" t="n">
        <v>984.09</v>
      </c>
    </row>
    <row r="1532" customFormat="false" ht="12.75" hidden="false" customHeight="false" outlineLevel="0" collapsed="false">
      <c r="A1532" s="16" t="n">
        <v>114</v>
      </c>
      <c r="B1532" s="10" t="n">
        <v>1525</v>
      </c>
      <c r="C1532" s="17" t="s">
        <v>1759</v>
      </c>
      <c r="D1532" s="10" t="s">
        <v>14</v>
      </c>
      <c r="E1532" s="18" t="s">
        <v>1775</v>
      </c>
      <c r="F1532" s="10" t="n">
        <v>900774</v>
      </c>
      <c r="G1532" s="19" t="n">
        <v>247.32</v>
      </c>
      <c r="H1532" s="10" t="s">
        <v>175</v>
      </c>
      <c r="I1532" s="19" t="n">
        <v>247.32</v>
      </c>
    </row>
    <row r="1533" customFormat="false" ht="12.75" hidden="false" customHeight="false" outlineLevel="0" collapsed="false">
      <c r="A1533" s="16" t="n">
        <v>114</v>
      </c>
      <c r="B1533" s="10" t="n">
        <v>1526</v>
      </c>
      <c r="C1533" s="17" t="s">
        <v>1759</v>
      </c>
      <c r="D1533" s="10" t="s">
        <v>14</v>
      </c>
      <c r="E1533" s="18" t="s">
        <v>1776</v>
      </c>
      <c r="F1533" s="10" t="n">
        <v>900807</v>
      </c>
      <c r="G1533" s="19" t="n">
        <v>232.76</v>
      </c>
      <c r="H1533" s="10" t="s">
        <v>175</v>
      </c>
      <c r="I1533" s="19" t="n">
        <v>232.76</v>
      </c>
    </row>
    <row r="1534" customFormat="false" ht="12.75" hidden="false" customHeight="false" outlineLevel="0" collapsed="false">
      <c r="A1534" s="16" t="n">
        <v>114</v>
      </c>
      <c r="B1534" s="10" t="n">
        <v>1527</v>
      </c>
      <c r="C1534" s="17" t="s">
        <v>1759</v>
      </c>
      <c r="D1534" s="10" t="s">
        <v>14</v>
      </c>
      <c r="E1534" s="18" t="s">
        <v>1777</v>
      </c>
      <c r="F1534" s="10" t="n">
        <v>188019</v>
      </c>
      <c r="G1534" s="19" t="n">
        <v>1000</v>
      </c>
      <c r="H1534" s="10" t="s">
        <v>170</v>
      </c>
      <c r="I1534" s="19" t="n">
        <v>1000</v>
      </c>
    </row>
    <row r="1535" customFormat="false" ht="12.75" hidden="false" customHeight="false" outlineLevel="0" collapsed="false">
      <c r="A1535" s="16" t="n">
        <v>114</v>
      </c>
      <c r="B1535" s="10" t="n">
        <v>1528</v>
      </c>
      <c r="C1535" s="17" t="s">
        <v>1759</v>
      </c>
      <c r="D1535" s="10" t="s">
        <v>14</v>
      </c>
      <c r="E1535" s="18" t="s">
        <v>1778</v>
      </c>
      <c r="F1535" s="10" t="n">
        <v>188035</v>
      </c>
      <c r="G1535" s="19" t="n">
        <v>1270</v>
      </c>
      <c r="H1535" s="10" t="s">
        <v>170</v>
      </c>
      <c r="I1535" s="19" t="n">
        <v>1270</v>
      </c>
    </row>
    <row r="1536" customFormat="false" ht="12.75" hidden="false" customHeight="false" outlineLevel="0" collapsed="false">
      <c r="A1536" s="16" t="n">
        <v>114</v>
      </c>
      <c r="B1536" s="10" t="n">
        <v>1529</v>
      </c>
      <c r="C1536" s="17" t="s">
        <v>1759</v>
      </c>
      <c r="D1536" s="10" t="s">
        <v>14</v>
      </c>
      <c r="E1536" s="18" t="s">
        <v>1778</v>
      </c>
      <c r="F1536" s="10" t="n">
        <v>559931</v>
      </c>
      <c r="G1536" s="19" t="n">
        <v>1000</v>
      </c>
      <c r="H1536" s="10" t="s">
        <v>170</v>
      </c>
      <c r="I1536" s="19" t="n">
        <v>1000</v>
      </c>
    </row>
    <row r="1537" customFormat="false" ht="12.75" hidden="false" customHeight="false" outlineLevel="0" collapsed="false">
      <c r="A1537" s="16" t="n">
        <v>114</v>
      </c>
      <c r="B1537" s="10" t="n">
        <v>1530</v>
      </c>
      <c r="C1537" s="17" t="s">
        <v>1759</v>
      </c>
      <c r="D1537" s="10" t="s">
        <v>14</v>
      </c>
      <c r="E1537" s="18" t="s">
        <v>1779</v>
      </c>
      <c r="F1537" s="10" t="n">
        <v>559982</v>
      </c>
      <c r="G1537" s="19" t="n">
        <v>500</v>
      </c>
      <c r="H1537" s="10" t="s">
        <v>170</v>
      </c>
      <c r="I1537" s="19" t="n">
        <v>500</v>
      </c>
    </row>
    <row r="1538" customFormat="false" ht="12.75" hidden="false" customHeight="false" outlineLevel="0" collapsed="false">
      <c r="A1538" s="16" t="n">
        <v>114</v>
      </c>
      <c r="B1538" s="10" t="n">
        <v>1531</v>
      </c>
      <c r="C1538" s="17" t="s">
        <v>1759</v>
      </c>
      <c r="D1538" s="10" t="s">
        <v>14</v>
      </c>
      <c r="E1538" s="18" t="s">
        <v>1780</v>
      </c>
      <c r="F1538" s="10" t="n">
        <v>559003</v>
      </c>
      <c r="G1538" s="19" t="n">
        <v>1000</v>
      </c>
      <c r="H1538" s="10" t="s">
        <v>170</v>
      </c>
      <c r="I1538" s="19" t="n">
        <v>1000</v>
      </c>
    </row>
    <row r="1539" customFormat="false" ht="12.75" hidden="false" customHeight="false" outlineLevel="0" collapsed="false">
      <c r="A1539" s="16" t="n">
        <v>114</v>
      </c>
      <c r="B1539" s="10" t="n">
        <v>1532</v>
      </c>
      <c r="C1539" s="17" t="s">
        <v>1759</v>
      </c>
      <c r="D1539" s="10" t="s">
        <v>14</v>
      </c>
      <c r="E1539" s="18" t="s">
        <v>1780</v>
      </c>
      <c r="F1539" s="10" t="n">
        <v>595217</v>
      </c>
      <c r="G1539" s="19" t="n">
        <v>4000</v>
      </c>
      <c r="H1539" s="10" t="s">
        <v>170</v>
      </c>
      <c r="I1539" s="19" t="n">
        <v>4000</v>
      </c>
    </row>
    <row r="1540" customFormat="false" ht="12.75" hidden="false" customHeight="false" outlineLevel="0" collapsed="false">
      <c r="A1540" s="16" t="n">
        <v>115</v>
      </c>
      <c r="B1540" s="10" t="n">
        <v>1533</v>
      </c>
      <c r="C1540" s="20" t="s">
        <v>1781</v>
      </c>
      <c r="D1540" s="10" t="s">
        <v>14</v>
      </c>
      <c r="E1540" s="18" t="s">
        <v>1782</v>
      </c>
      <c r="F1540" s="10" t="n">
        <v>900073</v>
      </c>
      <c r="G1540" s="19" t="n">
        <v>698.34</v>
      </c>
      <c r="H1540" s="10" t="s">
        <v>175</v>
      </c>
      <c r="I1540" s="19" t="n">
        <v>698.34</v>
      </c>
    </row>
    <row r="1541" customFormat="false" ht="12.75" hidden="false" customHeight="false" outlineLevel="0" collapsed="false">
      <c r="A1541" s="16" t="n">
        <v>115</v>
      </c>
      <c r="B1541" s="10" t="n">
        <v>1534</v>
      </c>
      <c r="C1541" s="20" t="s">
        <v>1781</v>
      </c>
      <c r="D1541" s="10" t="s">
        <v>14</v>
      </c>
      <c r="E1541" s="18" t="s">
        <v>1783</v>
      </c>
      <c r="F1541" s="10" t="n">
        <v>900108</v>
      </c>
      <c r="G1541" s="19" t="n">
        <v>1691.86</v>
      </c>
      <c r="H1541" s="10" t="s">
        <v>175</v>
      </c>
      <c r="I1541" s="19" t="n">
        <v>1691.86</v>
      </c>
    </row>
    <row r="1542" customFormat="false" ht="12.75" hidden="false" customHeight="false" outlineLevel="0" collapsed="false">
      <c r="A1542" s="16" t="n">
        <v>115</v>
      </c>
      <c r="B1542" s="10" t="n">
        <v>1535</v>
      </c>
      <c r="C1542" s="20" t="s">
        <v>1781</v>
      </c>
      <c r="D1542" s="10" t="s">
        <v>14</v>
      </c>
      <c r="E1542" s="18" t="s">
        <v>1784</v>
      </c>
      <c r="F1542" s="10" t="n">
        <v>900112</v>
      </c>
      <c r="G1542" s="19" t="n">
        <v>1150.43</v>
      </c>
      <c r="H1542" s="10" t="s">
        <v>175</v>
      </c>
      <c r="I1542" s="19" t="n">
        <v>1150.43</v>
      </c>
    </row>
    <row r="1543" customFormat="false" ht="12.75" hidden="false" customHeight="false" outlineLevel="0" collapsed="false">
      <c r="A1543" s="16" t="n">
        <v>115</v>
      </c>
      <c r="B1543" s="10" t="n">
        <v>1536</v>
      </c>
      <c r="C1543" s="20" t="s">
        <v>1781</v>
      </c>
      <c r="D1543" s="10" t="s">
        <v>14</v>
      </c>
      <c r="E1543" s="18" t="s">
        <v>1785</v>
      </c>
      <c r="F1543" s="10" t="n">
        <v>900130</v>
      </c>
      <c r="G1543" s="19" t="n">
        <v>1435.7</v>
      </c>
      <c r="H1543" s="10" t="s">
        <v>175</v>
      </c>
      <c r="I1543" s="19" t="n">
        <v>1435.7</v>
      </c>
    </row>
    <row r="1544" customFormat="false" ht="12.75" hidden="false" customHeight="false" outlineLevel="0" collapsed="false">
      <c r="A1544" s="16" t="n">
        <v>115</v>
      </c>
      <c r="B1544" s="10" t="n">
        <v>1537</v>
      </c>
      <c r="C1544" s="20" t="s">
        <v>1781</v>
      </c>
      <c r="D1544" s="10" t="s">
        <v>14</v>
      </c>
      <c r="E1544" s="18" t="s">
        <v>1786</v>
      </c>
      <c r="F1544" s="10" t="n">
        <v>900223</v>
      </c>
      <c r="G1544" s="19" t="n">
        <v>950.52</v>
      </c>
      <c r="H1544" s="10" t="s">
        <v>175</v>
      </c>
      <c r="I1544" s="19" t="n">
        <v>950.52</v>
      </c>
    </row>
    <row r="1545" customFormat="false" ht="12.75" hidden="false" customHeight="false" outlineLevel="0" collapsed="false">
      <c r="A1545" s="16" t="n">
        <v>115</v>
      </c>
      <c r="B1545" s="10" t="n">
        <v>1538</v>
      </c>
      <c r="C1545" s="20" t="s">
        <v>1781</v>
      </c>
      <c r="D1545" s="10" t="s">
        <v>14</v>
      </c>
      <c r="E1545" s="18" t="s">
        <v>1787</v>
      </c>
      <c r="F1545" s="10" t="n">
        <v>900245</v>
      </c>
      <c r="G1545" s="19" t="n">
        <v>1701.91</v>
      </c>
      <c r="H1545" s="10" t="s">
        <v>175</v>
      </c>
      <c r="I1545" s="19" t="n">
        <v>1701.91</v>
      </c>
    </row>
    <row r="1546" customFormat="false" ht="12.75" hidden="false" customHeight="false" outlineLevel="0" collapsed="false">
      <c r="A1546" s="16" t="n">
        <v>115</v>
      </c>
      <c r="B1546" s="10" t="n">
        <v>1539</v>
      </c>
      <c r="C1546" s="20" t="s">
        <v>1781</v>
      </c>
      <c r="D1546" s="10" t="s">
        <v>14</v>
      </c>
      <c r="E1546" s="18" t="s">
        <v>1788</v>
      </c>
      <c r="F1546" s="10" t="n">
        <v>900296</v>
      </c>
      <c r="G1546" s="19" t="n">
        <v>687.32</v>
      </c>
      <c r="H1546" s="10" t="s">
        <v>175</v>
      </c>
      <c r="I1546" s="19" t="n">
        <v>687.32</v>
      </c>
    </row>
    <row r="1547" customFormat="false" ht="12.75" hidden="false" customHeight="false" outlineLevel="0" collapsed="false">
      <c r="A1547" s="16" t="n">
        <v>115</v>
      </c>
      <c r="B1547" s="10" t="n">
        <v>1540</v>
      </c>
      <c r="C1547" s="20" t="s">
        <v>1781</v>
      </c>
      <c r="D1547" s="10" t="s">
        <v>14</v>
      </c>
      <c r="E1547" s="18" t="s">
        <v>1789</v>
      </c>
      <c r="F1547" s="10" t="n">
        <v>900297</v>
      </c>
      <c r="G1547" s="19" t="n">
        <v>0.04</v>
      </c>
      <c r="H1547" s="10" t="s">
        <v>175</v>
      </c>
      <c r="I1547" s="19" t="n">
        <v>0.04</v>
      </c>
    </row>
    <row r="1548" customFormat="false" ht="12.75" hidden="false" customHeight="false" outlineLevel="0" collapsed="false">
      <c r="A1548" s="16" t="n">
        <v>115</v>
      </c>
      <c r="B1548" s="10" t="n">
        <v>1541</v>
      </c>
      <c r="C1548" s="20" t="s">
        <v>1781</v>
      </c>
      <c r="D1548" s="10" t="s">
        <v>14</v>
      </c>
      <c r="E1548" s="18" t="s">
        <v>1790</v>
      </c>
      <c r="F1548" s="10" t="n">
        <v>900340</v>
      </c>
      <c r="G1548" s="19" t="n">
        <v>63165.72</v>
      </c>
      <c r="H1548" s="10" t="s">
        <v>175</v>
      </c>
      <c r="I1548" s="19" t="n">
        <v>63165.72</v>
      </c>
    </row>
    <row r="1549" customFormat="false" ht="12.75" hidden="false" customHeight="false" outlineLevel="0" collapsed="false">
      <c r="A1549" s="16" t="n">
        <v>118</v>
      </c>
      <c r="B1549" s="10" t="n">
        <v>1542</v>
      </c>
      <c r="C1549" s="17" t="s">
        <v>1791</v>
      </c>
      <c r="D1549" s="10" t="s">
        <v>14</v>
      </c>
      <c r="E1549" s="18" t="s">
        <v>1792</v>
      </c>
      <c r="F1549" s="10" t="n">
        <v>80098</v>
      </c>
      <c r="G1549" s="19" t="n">
        <v>131</v>
      </c>
      <c r="H1549" s="10" t="s">
        <v>17</v>
      </c>
      <c r="I1549" s="19" t="n">
        <v>131</v>
      </c>
    </row>
    <row r="1550" customFormat="false" ht="12.75" hidden="false" customHeight="false" outlineLevel="0" collapsed="false">
      <c r="A1550" s="16" t="n">
        <v>118</v>
      </c>
      <c r="B1550" s="10" t="n">
        <v>1543</v>
      </c>
      <c r="C1550" s="17" t="s">
        <v>1791</v>
      </c>
      <c r="D1550" s="10" t="s">
        <v>14</v>
      </c>
      <c r="E1550" s="18" t="s">
        <v>1793</v>
      </c>
      <c r="F1550" s="10" t="n">
        <v>800134</v>
      </c>
      <c r="G1550" s="19" t="n">
        <v>1325</v>
      </c>
      <c r="H1550" s="10" t="s">
        <v>17</v>
      </c>
      <c r="I1550" s="19" t="n">
        <v>1325</v>
      </c>
    </row>
    <row r="1551" customFormat="false" ht="12.75" hidden="false" customHeight="false" outlineLevel="0" collapsed="false">
      <c r="A1551" s="16" t="n">
        <v>118</v>
      </c>
      <c r="B1551" s="10" t="n">
        <v>1544</v>
      </c>
      <c r="C1551" s="17" t="s">
        <v>1791</v>
      </c>
      <c r="D1551" s="10" t="s">
        <v>14</v>
      </c>
      <c r="E1551" s="18" t="s">
        <v>1794</v>
      </c>
      <c r="F1551" s="10" t="n">
        <v>800140</v>
      </c>
      <c r="G1551" s="19" t="n">
        <v>6990</v>
      </c>
      <c r="H1551" s="10" t="s">
        <v>17</v>
      </c>
      <c r="I1551" s="19" t="n">
        <v>6990</v>
      </c>
    </row>
    <row r="1552" customFormat="false" ht="12.75" hidden="false" customHeight="false" outlineLevel="0" collapsed="false">
      <c r="A1552" s="16" t="n">
        <v>118</v>
      </c>
      <c r="B1552" s="10" t="n">
        <v>1545</v>
      </c>
      <c r="C1552" s="17" t="s">
        <v>1791</v>
      </c>
      <c r="D1552" s="10" t="s">
        <v>14</v>
      </c>
      <c r="E1552" s="18" t="s">
        <v>1795</v>
      </c>
      <c r="F1552" s="10" t="n">
        <v>800171</v>
      </c>
      <c r="G1552" s="19" t="n">
        <v>3074.75</v>
      </c>
      <c r="H1552" s="10" t="s">
        <v>17</v>
      </c>
      <c r="I1552" s="19" t="n">
        <v>3074.75</v>
      </c>
    </row>
    <row r="1553" customFormat="false" ht="12.75" hidden="false" customHeight="false" outlineLevel="0" collapsed="false">
      <c r="A1553" s="16" t="n">
        <v>118</v>
      </c>
      <c r="B1553" s="10" t="n">
        <v>1546</v>
      </c>
      <c r="C1553" s="17" t="s">
        <v>1791</v>
      </c>
      <c r="D1553" s="10" t="s">
        <v>14</v>
      </c>
      <c r="E1553" s="18" t="s">
        <v>1796</v>
      </c>
      <c r="F1553" s="10" t="n">
        <v>800172</v>
      </c>
      <c r="G1553" s="19" t="n">
        <v>300</v>
      </c>
      <c r="H1553" s="10" t="s">
        <v>17</v>
      </c>
      <c r="I1553" s="19" t="n">
        <v>300</v>
      </c>
    </row>
    <row r="1554" customFormat="false" ht="12.75" hidden="false" customHeight="false" outlineLevel="0" collapsed="false">
      <c r="A1554" s="16" t="n">
        <v>118</v>
      </c>
      <c r="B1554" s="10" t="n">
        <v>1547</v>
      </c>
      <c r="C1554" s="17" t="s">
        <v>1791</v>
      </c>
      <c r="D1554" s="10" t="s">
        <v>14</v>
      </c>
      <c r="E1554" s="18" t="s">
        <v>1797</v>
      </c>
      <c r="F1554" s="10" t="n">
        <v>800188</v>
      </c>
      <c r="G1554" s="19" t="n">
        <v>325</v>
      </c>
      <c r="H1554" s="10" t="s">
        <v>17</v>
      </c>
      <c r="I1554" s="19" t="n">
        <v>325</v>
      </c>
    </row>
    <row r="1555" customFormat="false" ht="12.75" hidden="false" customHeight="false" outlineLevel="0" collapsed="false">
      <c r="A1555" s="16" t="n">
        <v>118</v>
      </c>
      <c r="B1555" s="10" t="n">
        <v>1548</v>
      </c>
      <c r="C1555" s="17" t="s">
        <v>1791</v>
      </c>
      <c r="D1555" s="10" t="s">
        <v>14</v>
      </c>
      <c r="E1555" s="18" t="s">
        <v>1798</v>
      </c>
      <c r="F1555" s="10" t="n">
        <v>900033</v>
      </c>
      <c r="G1555" s="19" t="n">
        <v>3396.86</v>
      </c>
      <c r="H1555" s="10" t="s">
        <v>175</v>
      </c>
      <c r="I1555" s="19" t="n">
        <v>3396.86</v>
      </c>
    </row>
    <row r="1556" customFormat="false" ht="12.75" hidden="false" customHeight="false" outlineLevel="0" collapsed="false">
      <c r="A1556" s="16" t="n">
        <v>118</v>
      </c>
      <c r="B1556" s="10" t="n">
        <v>1549</v>
      </c>
      <c r="C1556" s="17" t="s">
        <v>1791</v>
      </c>
      <c r="D1556" s="10" t="s">
        <v>14</v>
      </c>
      <c r="E1556" s="18" t="s">
        <v>1799</v>
      </c>
      <c r="F1556" s="10" t="n">
        <v>900272</v>
      </c>
      <c r="G1556" s="19" t="n">
        <v>142.01</v>
      </c>
      <c r="H1556" s="10" t="s">
        <v>175</v>
      </c>
      <c r="I1556" s="19" t="n">
        <v>142.01</v>
      </c>
    </row>
    <row r="1557" customFormat="false" ht="12.75" hidden="false" customHeight="false" outlineLevel="0" collapsed="false">
      <c r="A1557" s="16" t="n">
        <v>118</v>
      </c>
      <c r="B1557" s="10" t="n">
        <v>1550</v>
      </c>
      <c r="C1557" s="17" t="s">
        <v>1791</v>
      </c>
      <c r="D1557" s="10" t="s">
        <v>14</v>
      </c>
      <c r="E1557" s="18" t="s">
        <v>1800</v>
      </c>
      <c r="F1557" s="10" t="n">
        <v>900275</v>
      </c>
      <c r="G1557" s="19" t="n">
        <v>178.36</v>
      </c>
      <c r="H1557" s="10" t="s">
        <v>175</v>
      </c>
      <c r="I1557" s="19" t="n">
        <v>178.36</v>
      </c>
    </row>
    <row r="1558" customFormat="false" ht="12.75" hidden="false" customHeight="false" outlineLevel="0" collapsed="false">
      <c r="A1558" s="16" t="n">
        <v>118</v>
      </c>
      <c r="B1558" s="10" t="n">
        <v>1551</v>
      </c>
      <c r="C1558" s="17" t="s">
        <v>1791</v>
      </c>
      <c r="D1558" s="10" t="s">
        <v>14</v>
      </c>
      <c r="E1558" s="18" t="s">
        <v>1801</v>
      </c>
      <c r="F1558" s="10" t="n">
        <v>901982</v>
      </c>
      <c r="G1558" s="19" t="n">
        <v>1432.7</v>
      </c>
      <c r="H1558" s="10" t="s">
        <v>175</v>
      </c>
      <c r="I1558" s="19" t="n">
        <v>1432.7</v>
      </c>
    </row>
    <row r="1559" customFormat="false" ht="12.75" hidden="false" customHeight="false" outlineLevel="0" collapsed="false">
      <c r="A1559" s="16" t="n">
        <v>120</v>
      </c>
      <c r="B1559" s="10" t="n">
        <v>1552</v>
      </c>
      <c r="C1559" s="17" t="s">
        <v>1802</v>
      </c>
      <c r="D1559" s="10" t="s">
        <v>14</v>
      </c>
      <c r="E1559" s="18" t="s">
        <v>1803</v>
      </c>
      <c r="F1559" s="10" t="n">
        <v>800033</v>
      </c>
      <c r="G1559" s="19" t="n">
        <v>1001.92</v>
      </c>
      <c r="H1559" s="10" t="s">
        <v>17</v>
      </c>
      <c r="I1559" s="19" t="n">
        <v>1001.92</v>
      </c>
    </row>
    <row r="1560" customFormat="false" ht="12.75" hidden="false" customHeight="false" outlineLevel="0" collapsed="false">
      <c r="A1560" s="16" t="n">
        <v>120</v>
      </c>
      <c r="B1560" s="10" t="n">
        <v>1553</v>
      </c>
      <c r="C1560" s="17" t="s">
        <v>1802</v>
      </c>
      <c r="D1560" s="10" t="s">
        <v>14</v>
      </c>
      <c r="E1560" s="18" t="s">
        <v>1804</v>
      </c>
      <c r="F1560" s="10" t="n">
        <v>800074</v>
      </c>
      <c r="G1560" s="19" t="n">
        <v>343.75</v>
      </c>
      <c r="H1560" s="10" t="s">
        <v>17</v>
      </c>
      <c r="I1560" s="19" t="n">
        <v>343.75</v>
      </c>
    </row>
    <row r="1561" customFormat="false" ht="12.75" hidden="false" customHeight="false" outlineLevel="0" collapsed="false">
      <c r="A1561" s="16" t="n">
        <v>120</v>
      </c>
      <c r="B1561" s="10" t="n">
        <v>1554</v>
      </c>
      <c r="C1561" s="17" t="s">
        <v>1802</v>
      </c>
      <c r="D1561" s="10" t="s">
        <v>14</v>
      </c>
      <c r="E1561" s="18" t="s">
        <v>1805</v>
      </c>
      <c r="F1561" s="10" t="n">
        <v>800079</v>
      </c>
      <c r="G1561" s="19" t="n">
        <v>102</v>
      </c>
      <c r="H1561" s="10" t="s">
        <v>17</v>
      </c>
      <c r="I1561" s="19" t="n">
        <v>102</v>
      </c>
    </row>
    <row r="1562" customFormat="false" ht="12.75" hidden="false" customHeight="false" outlineLevel="0" collapsed="false">
      <c r="A1562" s="16" t="n">
        <v>120</v>
      </c>
      <c r="B1562" s="10" t="n">
        <v>1555</v>
      </c>
      <c r="C1562" s="17" t="s">
        <v>1802</v>
      </c>
      <c r="D1562" s="10" t="s">
        <v>14</v>
      </c>
      <c r="E1562" s="18" t="s">
        <v>1806</v>
      </c>
      <c r="F1562" s="10" t="n">
        <v>800083</v>
      </c>
      <c r="G1562" s="19" t="n">
        <v>393.75</v>
      </c>
      <c r="H1562" s="10" t="s">
        <v>17</v>
      </c>
      <c r="I1562" s="19" t="n">
        <v>393.75</v>
      </c>
    </row>
    <row r="1563" customFormat="false" ht="12.75" hidden="false" customHeight="false" outlineLevel="0" collapsed="false">
      <c r="A1563" s="16" t="n">
        <v>120</v>
      </c>
      <c r="B1563" s="10" t="n">
        <v>1556</v>
      </c>
      <c r="C1563" s="17" t="s">
        <v>1802</v>
      </c>
      <c r="D1563" s="10" t="s">
        <v>14</v>
      </c>
      <c r="E1563" s="18" t="s">
        <v>1807</v>
      </c>
      <c r="F1563" s="10" t="n">
        <v>800086</v>
      </c>
      <c r="G1563" s="19" t="n">
        <v>769.25</v>
      </c>
      <c r="H1563" s="10" t="s">
        <v>17</v>
      </c>
      <c r="I1563" s="19" t="n">
        <v>769.25</v>
      </c>
    </row>
    <row r="1564" customFormat="false" ht="12.75" hidden="false" customHeight="false" outlineLevel="0" collapsed="false">
      <c r="A1564" s="16" t="n">
        <v>120</v>
      </c>
      <c r="B1564" s="10" t="n">
        <v>1557</v>
      </c>
      <c r="C1564" s="17" t="s">
        <v>1802</v>
      </c>
      <c r="D1564" s="10" t="s">
        <v>14</v>
      </c>
      <c r="E1564" s="18" t="s">
        <v>1808</v>
      </c>
      <c r="F1564" s="10" t="n">
        <v>900057</v>
      </c>
      <c r="G1564" s="19" t="n">
        <v>393.51</v>
      </c>
      <c r="H1564" s="10" t="s">
        <v>175</v>
      </c>
      <c r="I1564" s="19" t="n">
        <v>393.51</v>
      </c>
    </row>
    <row r="1565" customFormat="false" ht="12.75" hidden="false" customHeight="false" outlineLevel="0" collapsed="false">
      <c r="A1565" s="16" t="n">
        <v>120</v>
      </c>
      <c r="B1565" s="10" t="n">
        <v>1558</v>
      </c>
      <c r="C1565" s="17" t="s">
        <v>1802</v>
      </c>
      <c r="D1565" s="10" t="s">
        <v>14</v>
      </c>
      <c r="E1565" s="18" t="s">
        <v>1809</v>
      </c>
      <c r="F1565" s="10" t="n">
        <v>900098</v>
      </c>
      <c r="G1565" s="19" t="n">
        <v>149.96</v>
      </c>
      <c r="H1565" s="10" t="s">
        <v>175</v>
      </c>
      <c r="I1565" s="19" t="n">
        <v>149.96</v>
      </c>
    </row>
    <row r="1566" customFormat="false" ht="12.75" hidden="false" customHeight="false" outlineLevel="0" collapsed="false">
      <c r="A1566" s="16" t="n">
        <v>120</v>
      </c>
      <c r="B1566" s="10" t="n">
        <v>1559</v>
      </c>
      <c r="C1566" s="17" t="s">
        <v>1802</v>
      </c>
      <c r="D1566" s="10" t="s">
        <v>14</v>
      </c>
      <c r="E1566" s="18" t="s">
        <v>1810</v>
      </c>
      <c r="F1566" s="10" t="n">
        <v>900145</v>
      </c>
      <c r="G1566" s="19" t="n">
        <v>71.08</v>
      </c>
      <c r="H1566" s="10" t="s">
        <v>175</v>
      </c>
      <c r="I1566" s="19" t="n">
        <v>71.08</v>
      </c>
    </row>
    <row r="1567" customFormat="false" ht="12.75" hidden="false" customHeight="false" outlineLevel="0" collapsed="false">
      <c r="A1567" s="16" t="n">
        <v>120</v>
      </c>
      <c r="B1567" s="10" t="n">
        <v>1560</v>
      </c>
      <c r="C1567" s="17" t="s">
        <v>1802</v>
      </c>
      <c r="D1567" s="10" t="s">
        <v>14</v>
      </c>
      <c r="E1567" s="18" t="s">
        <v>1811</v>
      </c>
      <c r="F1567" s="10" t="n">
        <v>900336</v>
      </c>
      <c r="G1567" s="19" t="n">
        <v>164.78</v>
      </c>
      <c r="H1567" s="10" t="s">
        <v>175</v>
      </c>
      <c r="I1567" s="19" t="n">
        <v>164.78</v>
      </c>
    </row>
    <row r="1568" customFormat="false" ht="12.75" hidden="false" customHeight="false" outlineLevel="0" collapsed="false">
      <c r="A1568" s="16" t="n">
        <v>120</v>
      </c>
      <c r="B1568" s="10" t="n">
        <v>1561</v>
      </c>
      <c r="C1568" s="17" t="s">
        <v>1802</v>
      </c>
      <c r="D1568" s="10" t="s">
        <v>14</v>
      </c>
      <c r="E1568" s="18" t="s">
        <v>1812</v>
      </c>
      <c r="F1568" s="10" t="n">
        <v>900339</v>
      </c>
      <c r="G1568" s="19" t="n">
        <v>928.57</v>
      </c>
      <c r="H1568" s="10" t="s">
        <v>175</v>
      </c>
      <c r="I1568" s="19" t="n">
        <v>928.57</v>
      </c>
    </row>
    <row r="1569" customFormat="false" ht="12.75" hidden="false" customHeight="false" outlineLevel="0" collapsed="false">
      <c r="A1569" s="16" t="n">
        <v>121</v>
      </c>
      <c r="B1569" s="10" t="n">
        <v>1562</v>
      </c>
      <c r="C1569" s="17" t="s">
        <v>1813</v>
      </c>
      <c r="D1569" s="10" t="s">
        <v>14</v>
      </c>
      <c r="E1569" s="18" t="s">
        <v>1814</v>
      </c>
      <c r="F1569" s="10" t="n">
        <v>800489</v>
      </c>
      <c r="G1569" s="19" t="n">
        <v>2786</v>
      </c>
      <c r="H1569" s="10" t="s">
        <v>17</v>
      </c>
      <c r="I1569" s="19" t="n">
        <v>2786</v>
      </c>
    </row>
    <row r="1570" customFormat="false" ht="12.75" hidden="false" customHeight="false" outlineLevel="0" collapsed="false">
      <c r="A1570" s="16" t="n">
        <v>121</v>
      </c>
      <c r="B1570" s="10" t="n">
        <v>1563</v>
      </c>
      <c r="C1570" s="17" t="s">
        <v>1813</v>
      </c>
      <c r="D1570" s="10" t="s">
        <v>14</v>
      </c>
      <c r="E1570" s="18" t="s">
        <v>1815</v>
      </c>
      <c r="F1570" s="10" t="n">
        <v>800513</v>
      </c>
      <c r="G1570" s="19" t="n">
        <v>218.75</v>
      </c>
      <c r="H1570" s="10" t="s">
        <v>17</v>
      </c>
      <c r="I1570" s="19" t="n">
        <v>218.75</v>
      </c>
    </row>
    <row r="1571" customFormat="false" ht="12.75" hidden="false" customHeight="false" outlineLevel="0" collapsed="false">
      <c r="A1571" s="16" t="n">
        <v>121</v>
      </c>
      <c r="B1571" s="10" t="n">
        <v>1564</v>
      </c>
      <c r="C1571" s="17" t="s">
        <v>1813</v>
      </c>
      <c r="D1571" s="10" t="s">
        <v>14</v>
      </c>
      <c r="E1571" s="18" t="s">
        <v>1816</v>
      </c>
      <c r="F1571" s="10" t="n">
        <v>800550</v>
      </c>
      <c r="G1571" s="19" t="n">
        <v>254.75</v>
      </c>
      <c r="H1571" s="10" t="s">
        <v>17</v>
      </c>
      <c r="I1571" s="19" t="n">
        <v>254.75</v>
      </c>
    </row>
    <row r="1572" customFormat="false" ht="12.75" hidden="false" customHeight="false" outlineLevel="0" collapsed="false">
      <c r="A1572" s="16" t="n">
        <v>121</v>
      </c>
      <c r="B1572" s="10" t="n">
        <v>1565</v>
      </c>
      <c r="C1572" s="17" t="s">
        <v>1813</v>
      </c>
      <c r="D1572" s="10" t="s">
        <v>14</v>
      </c>
      <c r="E1572" s="18" t="s">
        <v>1817</v>
      </c>
      <c r="F1572" s="10" t="n">
        <v>800070</v>
      </c>
      <c r="G1572" s="19" t="n">
        <v>345</v>
      </c>
      <c r="H1572" s="10" t="s">
        <v>17</v>
      </c>
      <c r="I1572" s="19" t="n">
        <v>345</v>
      </c>
    </row>
    <row r="1573" customFormat="false" ht="12.75" hidden="false" customHeight="false" outlineLevel="0" collapsed="false">
      <c r="A1573" s="16" t="n">
        <v>121</v>
      </c>
      <c r="B1573" s="10" t="n">
        <v>1566</v>
      </c>
      <c r="C1573" s="17" t="s">
        <v>1813</v>
      </c>
      <c r="D1573" s="10" t="s">
        <v>14</v>
      </c>
      <c r="E1573" s="18" t="s">
        <v>1818</v>
      </c>
      <c r="F1573" s="10" t="n">
        <v>800120</v>
      </c>
      <c r="G1573" s="19" t="n">
        <v>29616.57</v>
      </c>
      <c r="H1573" s="10" t="s">
        <v>17</v>
      </c>
      <c r="I1573" s="19" t="n">
        <v>29616.57</v>
      </c>
    </row>
    <row r="1574" customFormat="false" ht="12.75" hidden="false" customHeight="false" outlineLevel="0" collapsed="false">
      <c r="A1574" s="16" t="n">
        <v>121</v>
      </c>
      <c r="B1574" s="10" t="n">
        <v>1567</v>
      </c>
      <c r="C1574" s="17" t="s">
        <v>1813</v>
      </c>
      <c r="D1574" s="10" t="s">
        <v>14</v>
      </c>
      <c r="E1574" s="18" t="s">
        <v>1819</v>
      </c>
      <c r="F1574" s="10" t="n">
        <v>800182</v>
      </c>
      <c r="G1574" s="19" t="n">
        <v>741</v>
      </c>
      <c r="H1574" s="10" t="s">
        <v>17</v>
      </c>
      <c r="I1574" s="19" t="n">
        <v>741</v>
      </c>
    </row>
    <row r="1575" customFormat="false" ht="12.75" hidden="false" customHeight="false" outlineLevel="0" collapsed="false">
      <c r="A1575" s="16" t="n">
        <v>121</v>
      </c>
      <c r="B1575" s="10" t="n">
        <v>1568</v>
      </c>
      <c r="C1575" s="17" t="s">
        <v>1813</v>
      </c>
      <c r="D1575" s="10" t="s">
        <v>14</v>
      </c>
      <c r="E1575" s="18" t="s">
        <v>1820</v>
      </c>
      <c r="F1575" s="10" t="n">
        <v>800200</v>
      </c>
      <c r="G1575" s="19" t="n">
        <v>633</v>
      </c>
      <c r="H1575" s="10" t="s">
        <v>17</v>
      </c>
      <c r="I1575" s="19" t="n">
        <v>633</v>
      </c>
    </row>
    <row r="1576" customFormat="false" ht="12.75" hidden="false" customHeight="false" outlineLevel="0" collapsed="false">
      <c r="A1576" s="16" t="n">
        <v>121</v>
      </c>
      <c r="B1576" s="10" t="n">
        <v>1569</v>
      </c>
      <c r="C1576" s="17" t="s">
        <v>1813</v>
      </c>
      <c r="D1576" s="10" t="s">
        <v>14</v>
      </c>
      <c r="E1576" s="18" t="s">
        <v>1821</v>
      </c>
      <c r="F1576" s="40" t="n">
        <v>800240</v>
      </c>
      <c r="G1576" s="19" t="n">
        <v>664.75</v>
      </c>
      <c r="H1576" s="10" t="s">
        <v>17</v>
      </c>
      <c r="I1576" s="19" t="n">
        <v>664.75</v>
      </c>
    </row>
    <row r="1577" customFormat="false" ht="12.75" hidden="false" customHeight="false" outlineLevel="0" collapsed="false">
      <c r="A1577" s="16" t="n">
        <v>121</v>
      </c>
      <c r="B1577" s="10" t="n">
        <v>1570</v>
      </c>
      <c r="C1577" s="17" t="s">
        <v>1813</v>
      </c>
      <c r="D1577" s="10" t="s">
        <v>14</v>
      </c>
      <c r="E1577" s="18" t="s">
        <v>1822</v>
      </c>
      <c r="F1577" s="40" t="n">
        <v>800255</v>
      </c>
      <c r="G1577" s="19" t="n">
        <v>1017</v>
      </c>
      <c r="H1577" s="10" t="s">
        <v>17</v>
      </c>
      <c r="I1577" s="19" t="n">
        <v>1017</v>
      </c>
    </row>
    <row r="1578" customFormat="false" ht="12.75" hidden="false" customHeight="false" outlineLevel="0" collapsed="false">
      <c r="A1578" s="16" t="n">
        <v>121</v>
      </c>
      <c r="B1578" s="10" t="n">
        <v>1571</v>
      </c>
      <c r="C1578" s="17" t="s">
        <v>1813</v>
      </c>
      <c r="D1578" s="10" t="s">
        <v>14</v>
      </c>
      <c r="E1578" s="18" t="s">
        <v>1823</v>
      </c>
      <c r="F1578" s="40" t="n">
        <v>800070</v>
      </c>
      <c r="G1578" s="19" t="n">
        <v>125</v>
      </c>
      <c r="H1578" s="10" t="s">
        <v>17</v>
      </c>
      <c r="I1578" s="19" t="n">
        <v>125</v>
      </c>
    </row>
    <row r="1579" customFormat="false" ht="12.75" hidden="false" customHeight="false" outlineLevel="0" collapsed="false">
      <c r="A1579" s="16" t="n">
        <v>121</v>
      </c>
      <c r="B1579" s="10" t="n">
        <v>1572</v>
      </c>
      <c r="C1579" s="17" t="s">
        <v>1813</v>
      </c>
      <c r="D1579" s="10" t="s">
        <v>14</v>
      </c>
      <c r="E1579" s="18" t="s">
        <v>1824</v>
      </c>
      <c r="F1579" s="40" t="n">
        <v>800120</v>
      </c>
      <c r="G1579" s="19" t="n">
        <v>1678.33</v>
      </c>
      <c r="H1579" s="10" t="s">
        <v>17</v>
      </c>
      <c r="I1579" s="19" t="n">
        <v>1678.33</v>
      </c>
    </row>
    <row r="1580" customFormat="false" ht="12.75" hidden="false" customHeight="false" outlineLevel="0" collapsed="false">
      <c r="A1580" s="16" t="n">
        <v>121</v>
      </c>
      <c r="B1580" s="10" t="n">
        <v>1573</v>
      </c>
      <c r="C1580" s="17" t="s">
        <v>1813</v>
      </c>
      <c r="D1580" s="10" t="s">
        <v>14</v>
      </c>
      <c r="E1580" s="18" t="s">
        <v>1825</v>
      </c>
      <c r="F1580" s="40" t="n">
        <v>800182</v>
      </c>
      <c r="G1580" s="19" t="n">
        <v>288.75</v>
      </c>
      <c r="H1580" s="10" t="s">
        <v>17</v>
      </c>
      <c r="I1580" s="19" t="n">
        <v>288.75</v>
      </c>
    </row>
    <row r="1581" customFormat="false" ht="12.75" hidden="false" customHeight="false" outlineLevel="0" collapsed="false">
      <c r="A1581" s="16" t="n">
        <v>121</v>
      </c>
      <c r="B1581" s="10" t="n">
        <v>1574</v>
      </c>
      <c r="C1581" s="17" t="s">
        <v>1813</v>
      </c>
      <c r="D1581" s="10" t="s">
        <v>14</v>
      </c>
      <c r="E1581" s="38" t="s">
        <v>1826</v>
      </c>
      <c r="F1581" s="40" t="n">
        <v>800200</v>
      </c>
      <c r="G1581" s="19" t="n">
        <v>250</v>
      </c>
      <c r="H1581" s="10" t="s">
        <v>17</v>
      </c>
      <c r="I1581" s="19" t="n">
        <v>250</v>
      </c>
    </row>
    <row r="1582" customFormat="false" ht="12.75" hidden="false" customHeight="false" outlineLevel="0" collapsed="false">
      <c r="A1582" s="16" t="n">
        <v>121</v>
      </c>
      <c r="B1582" s="10" t="n">
        <v>1575</v>
      </c>
      <c r="C1582" s="17" t="s">
        <v>1813</v>
      </c>
      <c r="D1582" s="10" t="s">
        <v>14</v>
      </c>
      <c r="E1582" s="38" t="s">
        <v>1827</v>
      </c>
      <c r="F1582" s="40" t="n">
        <v>800240</v>
      </c>
      <c r="G1582" s="19" t="n">
        <v>2193.7</v>
      </c>
      <c r="H1582" s="10" t="s">
        <v>17</v>
      </c>
      <c r="I1582" s="19" t="n">
        <v>2193.7</v>
      </c>
    </row>
    <row r="1583" customFormat="false" ht="12.75" hidden="false" customHeight="false" outlineLevel="0" collapsed="false">
      <c r="A1583" s="16" t="n">
        <v>121</v>
      </c>
      <c r="B1583" s="10" t="n">
        <v>1576</v>
      </c>
      <c r="C1583" s="17" t="s">
        <v>1813</v>
      </c>
      <c r="D1583" s="10" t="s">
        <v>14</v>
      </c>
      <c r="E1583" s="38" t="s">
        <v>1828</v>
      </c>
      <c r="F1583" s="40" t="n">
        <v>800255</v>
      </c>
      <c r="G1583" s="19" t="n">
        <v>234</v>
      </c>
      <c r="H1583" s="10" t="s">
        <v>17</v>
      </c>
      <c r="I1583" s="19" t="n">
        <v>234</v>
      </c>
    </row>
    <row r="1584" customFormat="false" ht="12.75" hidden="false" customHeight="false" outlineLevel="0" collapsed="false">
      <c r="A1584" s="16" t="n">
        <v>121</v>
      </c>
      <c r="B1584" s="10" t="n">
        <v>1577</v>
      </c>
      <c r="C1584" s="17" t="s">
        <v>1813</v>
      </c>
      <c r="D1584" s="10" t="s">
        <v>14</v>
      </c>
      <c r="E1584" s="38" t="s">
        <v>1829</v>
      </c>
      <c r="F1584" s="40" t="n">
        <v>800279</v>
      </c>
      <c r="G1584" s="19" t="n">
        <v>8418.81</v>
      </c>
      <c r="H1584" s="10" t="s">
        <v>17</v>
      </c>
      <c r="I1584" s="19" t="n">
        <v>8418.81</v>
      </c>
    </row>
    <row r="1585" customFormat="false" ht="12.75" hidden="false" customHeight="false" outlineLevel="0" collapsed="false">
      <c r="A1585" s="16" t="n">
        <v>122</v>
      </c>
      <c r="B1585" s="10" t="n">
        <v>1578</v>
      </c>
      <c r="C1585" s="17" t="s">
        <v>1830</v>
      </c>
      <c r="D1585" s="10" t="s">
        <v>14</v>
      </c>
      <c r="E1585" s="18" t="s">
        <v>1831</v>
      </c>
      <c r="F1585" s="10" t="n">
        <v>800048</v>
      </c>
      <c r="G1585" s="19" t="n">
        <v>259</v>
      </c>
      <c r="H1585" s="10" t="s">
        <v>17</v>
      </c>
      <c r="I1585" s="19" t="n">
        <v>259</v>
      </c>
    </row>
    <row r="1586" customFormat="false" ht="12.75" hidden="false" customHeight="false" outlineLevel="0" collapsed="false">
      <c r="A1586" s="16" t="n">
        <v>122</v>
      </c>
      <c r="B1586" s="10" t="n">
        <v>1579</v>
      </c>
      <c r="C1586" s="17" t="s">
        <v>1830</v>
      </c>
      <c r="D1586" s="10" t="s">
        <v>14</v>
      </c>
      <c r="E1586" s="18" t="s">
        <v>1832</v>
      </c>
      <c r="F1586" s="10" t="n">
        <v>800131</v>
      </c>
      <c r="G1586" s="19" t="n">
        <v>1230</v>
      </c>
      <c r="H1586" s="10" t="s">
        <v>17</v>
      </c>
      <c r="I1586" s="19" t="n">
        <v>1230</v>
      </c>
    </row>
    <row r="1587" customFormat="false" ht="12.75" hidden="false" customHeight="false" outlineLevel="0" collapsed="false">
      <c r="A1587" s="16" t="n">
        <v>122</v>
      </c>
      <c r="B1587" s="10" t="n">
        <v>1580</v>
      </c>
      <c r="C1587" s="17" t="s">
        <v>1830</v>
      </c>
      <c r="D1587" s="10" t="s">
        <v>14</v>
      </c>
      <c r="E1587" s="18" t="s">
        <v>1833</v>
      </c>
      <c r="F1587" s="10" t="n">
        <v>800165</v>
      </c>
      <c r="G1587" s="19" t="n">
        <v>1900</v>
      </c>
      <c r="H1587" s="10" t="s">
        <v>17</v>
      </c>
      <c r="I1587" s="19" t="n">
        <v>1900</v>
      </c>
    </row>
    <row r="1588" customFormat="false" ht="12.75" hidden="false" customHeight="false" outlineLevel="0" collapsed="false">
      <c r="A1588" s="16" t="n">
        <v>122</v>
      </c>
      <c r="B1588" s="10" t="n">
        <v>1581</v>
      </c>
      <c r="C1588" s="17" t="s">
        <v>1830</v>
      </c>
      <c r="D1588" s="10" t="s">
        <v>14</v>
      </c>
      <c r="E1588" s="18" t="s">
        <v>1834</v>
      </c>
      <c r="F1588" s="10" t="n">
        <v>800193</v>
      </c>
      <c r="G1588" s="19" t="n">
        <v>1020</v>
      </c>
      <c r="H1588" s="10" t="s">
        <v>17</v>
      </c>
      <c r="I1588" s="19" t="n">
        <v>1020</v>
      </c>
    </row>
    <row r="1589" customFormat="false" ht="12.75" hidden="false" customHeight="false" outlineLevel="0" collapsed="false">
      <c r="A1589" s="16" t="n">
        <v>122</v>
      </c>
      <c r="B1589" s="10" t="n">
        <v>1582</v>
      </c>
      <c r="C1589" s="17" t="s">
        <v>1830</v>
      </c>
      <c r="D1589" s="10" t="s">
        <v>14</v>
      </c>
      <c r="E1589" s="18" t="s">
        <v>1835</v>
      </c>
      <c r="F1589" s="10" t="n">
        <v>800197</v>
      </c>
      <c r="G1589" s="19" t="n">
        <v>1000</v>
      </c>
      <c r="H1589" s="10" t="s">
        <v>17</v>
      </c>
      <c r="I1589" s="19" t="n">
        <v>1000</v>
      </c>
    </row>
    <row r="1590" customFormat="false" ht="12.75" hidden="false" customHeight="false" outlineLevel="0" collapsed="false">
      <c r="A1590" s="16" t="n">
        <v>122</v>
      </c>
      <c r="B1590" s="10" t="n">
        <v>1583</v>
      </c>
      <c r="C1590" s="17" t="s">
        <v>1830</v>
      </c>
      <c r="D1590" s="10" t="s">
        <v>14</v>
      </c>
      <c r="E1590" s="18" t="s">
        <v>1836</v>
      </c>
      <c r="F1590" s="10" t="n">
        <v>800199</v>
      </c>
      <c r="G1590" s="19" t="n">
        <v>1000</v>
      </c>
      <c r="H1590" s="10" t="s">
        <v>17</v>
      </c>
      <c r="I1590" s="19" t="n">
        <v>1000</v>
      </c>
    </row>
    <row r="1591" customFormat="false" ht="12.75" hidden="false" customHeight="false" outlineLevel="0" collapsed="false">
      <c r="A1591" s="16" t="n">
        <v>122</v>
      </c>
      <c r="B1591" s="10" t="n">
        <v>1584</v>
      </c>
      <c r="C1591" s="17" t="s">
        <v>1830</v>
      </c>
      <c r="D1591" s="10" t="s">
        <v>14</v>
      </c>
      <c r="E1591" s="18" t="s">
        <v>1837</v>
      </c>
      <c r="F1591" s="10" t="n">
        <v>800201</v>
      </c>
      <c r="G1591" s="19" t="n">
        <v>1700</v>
      </c>
      <c r="H1591" s="10" t="s">
        <v>17</v>
      </c>
      <c r="I1591" s="19" t="n">
        <v>1700</v>
      </c>
    </row>
    <row r="1592" customFormat="false" ht="12.75" hidden="false" customHeight="false" outlineLevel="0" collapsed="false">
      <c r="A1592" s="16" t="n">
        <v>122</v>
      </c>
      <c r="B1592" s="10" t="n">
        <v>1585</v>
      </c>
      <c r="C1592" s="17" t="s">
        <v>1830</v>
      </c>
      <c r="D1592" s="10" t="s">
        <v>14</v>
      </c>
      <c r="E1592" s="18" t="s">
        <v>1838</v>
      </c>
      <c r="F1592" s="10" t="n">
        <v>800212</v>
      </c>
      <c r="G1592" s="19" t="n">
        <v>2000</v>
      </c>
      <c r="H1592" s="10" t="s">
        <v>17</v>
      </c>
      <c r="I1592" s="19" t="n">
        <v>2000</v>
      </c>
    </row>
    <row r="1593" customFormat="false" ht="12.75" hidden="false" customHeight="false" outlineLevel="0" collapsed="false">
      <c r="A1593" s="16" t="n">
        <v>122</v>
      </c>
      <c r="B1593" s="10" t="n">
        <v>1586</v>
      </c>
      <c r="C1593" s="17" t="s">
        <v>1830</v>
      </c>
      <c r="D1593" s="10" t="s">
        <v>14</v>
      </c>
      <c r="E1593" s="18" t="s">
        <v>1839</v>
      </c>
      <c r="F1593" s="10" t="n">
        <v>36</v>
      </c>
      <c r="G1593" s="19" t="n">
        <v>5000</v>
      </c>
      <c r="H1593" s="10" t="s">
        <v>170</v>
      </c>
      <c r="I1593" s="19" t="n">
        <v>5000</v>
      </c>
    </row>
    <row r="1594" customFormat="false" ht="25.5" hidden="false" customHeight="false" outlineLevel="0" collapsed="false">
      <c r="A1594" s="49" t="n">
        <v>124</v>
      </c>
      <c r="B1594" s="10" t="n">
        <v>1587</v>
      </c>
      <c r="C1594" s="35" t="s">
        <v>1840</v>
      </c>
      <c r="D1594" s="10" t="s">
        <v>14</v>
      </c>
      <c r="E1594" s="50" t="s">
        <v>1841</v>
      </c>
      <c r="F1594" s="51" t="n">
        <v>176</v>
      </c>
      <c r="G1594" s="24" t="n">
        <v>1325</v>
      </c>
      <c r="H1594" s="25" t="s">
        <v>17</v>
      </c>
      <c r="I1594" s="24" t="n">
        <v>1325</v>
      </c>
    </row>
    <row r="1595" customFormat="false" ht="25.5" hidden="false" customHeight="false" outlineLevel="0" collapsed="false">
      <c r="A1595" s="49" t="n">
        <v>124</v>
      </c>
      <c r="B1595" s="10" t="n">
        <v>1588</v>
      </c>
      <c r="C1595" s="35" t="s">
        <v>1840</v>
      </c>
      <c r="D1595" s="10" t="s">
        <v>14</v>
      </c>
      <c r="E1595" s="50" t="s">
        <v>1842</v>
      </c>
      <c r="F1595" s="51" t="n">
        <v>245</v>
      </c>
      <c r="G1595" s="24" t="n">
        <v>303.75</v>
      </c>
      <c r="H1595" s="25" t="s">
        <v>17</v>
      </c>
      <c r="I1595" s="24" t="n">
        <v>303.75</v>
      </c>
    </row>
    <row r="1596" customFormat="false" ht="25.5" hidden="false" customHeight="false" outlineLevel="0" collapsed="false">
      <c r="A1596" s="49" t="n">
        <v>124</v>
      </c>
      <c r="B1596" s="10" t="n">
        <v>1589</v>
      </c>
      <c r="C1596" s="35" t="s">
        <v>1840</v>
      </c>
      <c r="D1596" s="10" t="s">
        <v>14</v>
      </c>
      <c r="E1596" s="50" t="s">
        <v>1843</v>
      </c>
      <c r="F1596" s="51" t="n">
        <v>299</v>
      </c>
      <c r="G1596" s="24" t="n">
        <v>568.75</v>
      </c>
      <c r="H1596" s="25" t="s">
        <v>17</v>
      </c>
      <c r="I1596" s="24" t="n">
        <v>568.75</v>
      </c>
    </row>
    <row r="1597" customFormat="false" ht="25.5" hidden="false" customHeight="false" outlineLevel="0" collapsed="false">
      <c r="A1597" s="49" t="n">
        <v>124</v>
      </c>
      <c r="B1597" s="10" t="n">
        <v>1590</v>
      </c>
      <c r="C1597" s="35" t="s">
        <v>1840</v>
      </c>
      <c r="D1597" s="10" t="s">
        <v>14</v>
      </c>
      <c r="E1597" s="50" t="s">
        <v>1844</v>
      </c>
      <c r="F1597" s="51" t="n">
        <v>3</v>
      </c>
      <c r="G1597" s="24" t="n">
        <v>1295.64</v>
      </c>
      <c r="H1597" s="51" t="s">
        <v>175</v>
      </c>
      <c r="I1597" s="24" t="n">
        <v>1295.64</v>
      </c>
    </row>
    <row r="1598" customFormat="false" ht="25.5" hidden="false" customHeight="false" outlineLevel="0" collapsed="false">
      <c r="A1598" s="49" t="n">
        <v>124</v>
      </c>
      <c r="B1598" s="10" t="n">
        <v>1591</v>
      </c>
      <c r="C1598" s="35" t="s">
        <v>1840</v>
      </c>
      <c r="D1598" s="10" t="s">
        <v>14</v>
      </c>
      <c r="E1598" s="50" t="s">
        <v>1845</v>
      </c>
      <c r="F1598" s="51" t="n">
        <v>173</v>
      </c>
      <c r="G1598" s="24" t="n">
        <v>1711.42</v>
      </c>
      <c r="H1598" s="51" t="s">
        <v>175</v>
      </c>
      <c r="I1598" s="24" t="n">
        <v>1711.42</v>
      </c>
    </row>
    <row r="1599" customFormat="false" ht="25.5" hidden="false" customHeight="false" outlineLevel="0" collapsed="false">
      <c r="A1599" s="49" t="n">
        <v>124</v>
      </c>
      <c r="B1599" s="10" t="n">
        <v>1592</v>
      </c>
      <c r="C1599" s="35" t="s">
        <v>1840</v>
      </c>
      <c r="D1599" s="10" t="s">
        <v>14</v>
      </c>
      <c r="E1599" s="50" t="s">
        <v>1846</v>
      </c>
      <c r="F1599" s="51" t="n">
        <v>180</v>
      </c>
      <c r="G1599" s="24" t="n">
        <v>430.15</v>
      </c>
      <c r="H1599" s="51" t="s">
        <v>175</v>
      </c>
      <c r="I1599" s="24" t="n">
        <v>430.15</v>
      </c>
    </row>
    <row r="1600" customFormat="false" ht="25.5" hidden="false" customHeight="false" outlineLevel="0" collapsed="false">
      <c r="A1600" s="49" t="n">
        <v>124</v>
      </c>
      <c r="B1600" s="10" t="n">
        <v>1593</v>
      </c>
      <c r="C1600" s="35" t="s">
        <v>1840</v>
      </c>
      <c r="D1600" s="10" t="s">
        <v>14</v>
      </c>
      <c r="E1600" s="50" t="s">
        <v>1847</v>
      </c>
      <c r="F1600" s="51" t="n">
        <v>295</v>
      </c>
      <c r="G1600" s="24" t="n">
        <v>5700.4</v>
      </c>
      <c r="H1600" s="51" t="s">
        <v>175</v>
      </c>
      <c r="I1600" s="24" t="n">
        <v>5700.4</v>
      </c>
    </row>
    <row r="1601" customFormat="false" ht="25.5" hidden="false" customHeight="false" outlineLevel="0" collapsed="false">
      <c r="A1601" s="49" t="n">
        <v>124</v>
      </c>
      <c r="B1601" s="10" t="n">
        <v>1594</v>
      </c>
      <c r="C1601" s="35" t="s">
        <v>1840</v>
      </c>
      <c r="D1601" s="10" t="s">
        <v>14</v>
      </c>
      <c r="E1601" s="50" t="s">
        <v>1848</v>
      </c>
      <c r="F1601" s="51" t="n">
        <v>319</v>
      </c>
      <c r="G1601" s="24" t="n">
        <v>199.76</v>
      </c>
      <c r="H1601" s="51" t="s">
        <v>175</v>
      </c>
      <c r="I1601" s="24" t="n">
        <v>199.76</v>
      </c>
    </row>
    <row r="1602" customFormat="false" ht="25.5" hidden="false" customHeight="false" outlineLevel="0" collapsed="false">
      <c r="A1602" s="49" t="n">
        <v>124</v>
      </c>
      <c r="B1602" s="10" t="n">
        <v>1595</v>
      </c>
      <c r="C1602" s="35" t="s">
        <v>1840</v>
      </c>
      <c r="D1602" s="10" t="s">
        <v>14</v>
      </c>
      <c r="E1602" s="50" t="s">
        <v>1849</v>
      </c>
      <c r="F1602" s="51" t="n">
        <v>349</v>
      </c>
      <c r="G1602" s="24" t="n">
        <v>219.15</v>
      </c>
      <c r="H1602" s="51" t="s">
        <v>175</v>
      </c>
      <c r="I1602" s="24" t="n">
        <v>219.15</v>
      </c>
    </row>
    <row r="1603" customFormat="false" ht="25.5" hidden="false" customHeight="false" outlineLevel="0" collapsed="false">
      <c r="A1603" s="49" t="n">
        <v>124</v>
      </c>
      <c r="B1603" s="10" t="n">
        <v>1596</v>
      </c>
      <c r="C1603" s="35" t="s">
        <v>1840</v>
      </c>
      <c r="D1603" s="10" t="s">
        <v>14</v>
      </c>
      <c r="E1603" s="50" t="s">
        <v>1850</v>
      </c>
      <c r="F1603" s="51" t="n">
        <v>391</v>
      </c>
      <c r="G1603" s="24" t="n">
        <v>1035.62</v>
      </c>
      <c r="H1603" s="51" t="s">
        <v>175</v>
      </c>
      <c r="I1603" s="24" t="n">
        <v>1035.62</v>
      </c>
    </row>
    <row r="1604" customFormat="false" ht="25.5" hidden="false" customHeight="false" outlineLevel="0" collapsed="false">
      <c r="A1604" s="49" t="n">
        <v>124</v>
      </c>
      <c r="B1604" s="10" t="n">
        <v>1597</v>
      </c>
      <c r="C1604" s="35" t="s">
        <v>1840</v>
      </c>
      <c r="D1604" s="10" t="s">
        <v>14</v>
      </c>
      <c r="E1604" s="50" t="s">
        <v>1851</v>
      </c>
      <c r="F1604" s="51" t="n">
        <v>412</v>
      </c>
      <c r="G1604" s="24" t="n">
        <v>466.89</v>
      </c>
      <c r="H1604" s="51" t="s">
        <v>175</v>
      </c>
      <c r="I1604" s="24" t="n">
        <v>466.89</v>
      </c>
    </row>
    <row r="1605" customFormat="false" ht="25.5" hidden="false" customHeight="false" outlineLevel="0" collapsed="false">
      <c r="A1605" s="49" t="n">
        <v>124</v>
      </c>
      <c r="B1605" s="10" t="n">
        <v>1598</v>
      </c>
      <c r="C1605" s="35" t="s">
        <v>1840</v>
      </c>
      <c r="D1605" s="10" t="s">
        <v>14</v>
      </c>
      <c r="E1605" s="50" t="s">
        <v>1852</v>
      </c>
      <c r="F1605" s="51" t="n">
        <v>414</v>
      </c>
      <c r="G1605" s="24" t="n">
        <v>163.07</v>
      </c>
      <c r="H1605" s="51" t="s">
        <v>175</v>
      </c>
      <c r="I1605" s="24" t="n">
        <v>163.07</v>
      </c>
    </row>
    <row r="1606" customFormat="false" ht="25.5" hidden="false" customHeight="false" outlineLevel="0" collapsed="false">
      <c r="A1606" s="49" t="n">
        <v>124</v>
      </c>
      <c r="B1606" s="10" t="n">
        <v>1599</v>
      </c>
      <c r="C1606" s="35" t="s">
        <v>1840</v>
      </c>
      <c r="D1606" s="10" t="s">
        <v>14</v>
      </c>
      <c r="E1606" s="50" t="s">
        <v>1853</v>
      </c>
      <c r="F1606" s="51" t="n">
        <v>441</v>
      </c>
      <c r="G1606" s="24" t="n">
        <v>279.92</v>
      </c>
      <c r="H1606" s="51" t="s">
        <v>175</v>
      </c>
      <c r="I1606" s="24" t="n">
        <v>279.92</v>
      </c>
    </row>
    <row r="1607" customFormat="false" ht="25.5" hidden="false" customHeight="false" outlineLevel="0" collapsed="false">
      <c r="A1607" s="26" t="n">
        <v>125</v>
      </c>
      <c r="B1607" s="10" t="n">
        <v>1600</v>
      </c>
      <c r="C1607" s="22" t="s">
        <v>1854</v>
      </c>
      <c r="D1607" s="10" t="s">
        <v>14</v>
      </c>
      <c r="E1607" s="27" t="s">
        <v>1855</v>
      </c>
      <c r="F1607" s="25" t="n">
        <v>8002000000</v>
      </c>
      <c r="G1607" s="24" t="n">
        <v>1111.5</v>
      </c>
      <c r="H1607" s="25" t="s">
        <v>17</v>
      </c>
      <c r="I1607" s="24" t="n">
        <v>1111.5</v>
      </c>
    </row>
    <row r="1608" customFormat="false" ht="25.5" hidden="false" customHeight="false" outlineLevel="0" collapsed="false">
      <c r="A1608" s="26" t="n">
        <v>125</v>
      </c>
      <c r="B1608" s="10" t="n">
        <v>1601</v>
      </c>
      <c r="C1608" s="22" t="s">
        <v>1854</v>
      </c>
      <c r="D1608" s="10" t="s">
        <v>14</v>
      </c>
      <c r="E1608" s="27" t="s">
        <v>1856</v>
      </c>
      <c r="F1608" s="25" t="n">
        <v>8005270000</v>
      </c>
      <c r="G1608" s="24" t="n">
        <v>220</v>
      </c>
      <c r="H1608" s="25" t="s">
        <v>17</v>
      </c>
      <c r="I1608" s="24" t="n">
        <v>220</v>
      </c>
    </row>
    <row r="1609" customFormat="false" ht="25.5" hidden="false" customHeight="false" outlineLevel="0" collapsed="false">
      <c r="A1609" s="26" t="n">
        <v>125</v>
      </c>
      <c r="B1609" s="10" t="n">
        <v>1602</v>
      </c>
      <c r="C1609" s="22" t="s">
        <v>1854</v>
      </c>
      <c r="D1609" s="10" t="s">
        <v>14</v>
      </c>
      <c r="E1609" s="27" t="s">
        <v>1857</v>
      </c>
      <c r="F1609" s="25" t="n">
        <v>8005660000</v>
      </c>
      <c r="G1609" s="24" t="n">
        <v>400</v>
      </c>
      <c r="H1609" s="25" t="s">
        <v>17</v>
      </c>
      <c r="I1609" s="24" t="n">
        <v>400</v>
      </c>
    </row>
    <row r="1610" customFormat="false" ht="25.5" hidden="false" customHeight="false" outlineLevel="0" collapsed="false">
      <c r="A1610" s="26" t="n">
        <v>125</v>
      </c>
      <c r="B1610" s="10" t="n">
        <v>1603</v>
      </c>
      <c r="C1610" s="22" t="s">
        <v>1854</v>
      </c>
      <c r="D1610" s="10" t="s">
        <v>14</v>
      </c>
      <c r="E1610" s="27" t="s">
        <v>1858</v>
      </c>
      <c r="F1610" s="25" t="n">
        <v>8005830000</v>
      </c>
      <c r="G1610" s="24" t="n">
        <v>86</v>
      </c>
      <c r="H1610" s="25" t="s">
        <v>17</v>
      </c>
      <c r="I1610" s="24" t="n">
        <v>86</v>
      </c>
    </row>
    <row r="1611" customFormat="false" ht="25.5" hidden="false" customHeight="false" outlineLevel="0" collapsed="false">
      <c r="A1611" s="26" t="n">
        <v>125</v>
      </c>
      <c r="B1611" s="10" t="n">
        <v>1604</v>
      </c>
      <c r="C1611" s="22" t="s">
        <v>1854</v>
      </c>
      <c r="D1611" s="10" t="s">
        <v>14</v>
      </c>
      <c r="E1611" s="27" t="s">
        <v>1859</v>
      </c>
      <c r="F1611" s="25" t="n">
        <v>8005980000</v>
      </c>
      <c r="G1611" s="24" t="n">
        <v>345</v>
      </c>
      <c r="H1611" s="25" t="s">
        <v>17</v>
      </c>
      <c r="I1611" s="24" t="n">
        <v>345</v>
      </c>
    </row>
    <row r="1612" customFormat="false" ht="25.5" hidden="false" customHeight="false" outlineLevel="0" collapsed="false">
      <c r="A1612" s="26" t="n">
        <v>125</v>
      </c>
      <c r="B1612" s="10" t="n">
        <v>1605</v>
      </c>
      <c r="C1612" s="22" t="s">
        <v>1854</v>
      </c>
      <c r="D1612" s="10" t="s">
        <v>14</v>
      </c>
      <c r="E1612" s="27" t="s">
        <v>1860</v>
      </c>
      <c r="F1612" s="25" t="n">
        <v>8006120000</v>
      </c>
      <c r="G1612" s="24" t="n">
        <v>200</v>
      </c>
      <c r="H1612" s="25" t="s">
        <v>17</v>
      </c>
      <c r="I1612" s="24" t="n">
        <v>200</v>
      </c>
    </row>
    <row r="1613" customFormat="false" ht="25.5" hidden="false" customHeight="false" outlineLevel="0" collapsed="false">
      <c r="A1613" s="26" t="n">
        <v>125</v>
      </c>
      <c r="B1613" s="10" t="n">
        <v>1606</v>
      </c>
      <c r="C1613" s="22" t="s">
        <v>1854</v>
      </c>
      <c r="D1613" s="10" t="s">
        <v>14</v>
      </c>
      <c r="E1613" s="27" t="s">
        <v>1861</v>
      </c>
      <c r="F1613" s="25" t="n">
        <v>8006270000</v>
      </c>
      <c r="G1613" s="24" t="n">
        <v>197.75</v>
      </c>
      <c r="H1613" s="25" t="s">
        <v>17</v>
      </c>
      <c r="I1613" s="24" t="n">
        <v>197.75</v>
      </c>
    </row>
    <row r="1614" customFormat="false" ht="25.5" hidden="false" customHeight="false" outlineLevel="0" collapsed="false">
      <c r="A1614" s="26" t="n">
        <v>125</v>
      </c>
      <c r="B1614" s="10" t="n">
        <v>1607</v>
      </c>
      <c r="C1614" s="22" t="s">
        <v>1854</v>
      </c>
      <c r="D1614" s="10" t="s">
        <v>14</v>
      </c>
      <c r="E1614" s="27" t="s">
        <v>1862</v>
      </c>
      <c r="F1614" s="25" t="n">
        <v>8006320000</v>
      </c>
      <c r="G1614" s="24" t="n">
        <v>10000</v>
      </c>
      <c r="H1614" s="25" t="s">
        <v>17</v>
      </c>
      <c r="I1614" s="24" t="n">
        <v>10000</v>
      </c>
    </row>
    <row r="1615" customFormat="false" ht="25.5" hidden="false" customHeight="false" outlineLevel="0" collapsed="false">
      <c r="A1615" s="26" t="n">
        <v>125</v>
      </c>
      <c r="B1615" s="10" t="n">
        <v>1608</v>
      </c>
      <c r="C1615" s="22" t="s">
        <v>1854</v>
      </c>
      <c r="D1615" s="10" t="s">
        <v>14</v>
      </c>
      <c r="E1615" s="27" t="s">
        <v>1863</v>
      </c>
      <c r="F1615" s="25" t="n">
        <v>9002960000</v>
      </c>
      <c r="G1615" s="24" t="n">
        <v>635.83</v>
      </c>
      <c r="H1615" s="25" t="s">
        <v>175</v>
      </c>
      <c r="I1615" s="24" t="n">
        <v>635.83</v>
      </c>
    </row>
    <row r="1616" customFormat="false" ht="25.5" hidden="false" customHeight="false" outlineLevel="0" collapsed="false">
      <c r="A1616" s="26" t="n">
        <v>125</v>
      </c>
      <c r="B1616" s="10" t="n">
        <v>1609</v>
      </c>
      <c r="C1616" s="22" t="s">
        <v>1854</v>
      </c>
      <c r="D1616" s="10" t="s">
        <v>14</v>
      </c>
      <c r="E1616" s="27" t="s">
        <v>1864</v>
      </c>
      <c r="F1616" s="25" t="n">
        <v>252</v>
      </c>
      <c r="G1616" s="24" t="n">
        <v>200</v>
      </c>
      <c r="H1616" s="25" t="s">
        <v>170</v>
      </c>
      <c r="I1616" s="24" t="n">
        <v>200</v>
      </c>
    </row>
    <row r="1617" customFormat="false" ht="25.5" hidden="false" customHeight="false" outlineLevel="0" collapsed="false">
      <c r="A1617" s="26" t="n">
        <v>125</v>
      </c>
      <c r="B1617" s="10" t="n">
        <v>1610</v>
      </c>
      <c r="C1617" s="22" t="s">
        <v>1854</v>
      </c>
      <c r="D1617" s="10" t="s">
        <v>14</v>
      </c>
      <c r="E1617" s="27" t="s">
        <v>1864</v>
      </c>
      <c r="F1617" s="25" t="n">
        <v>264</v>
      </c>
      <c r="G1617" s="24" t="n">
        <v>140</v>
      </c>
      <c r="H1617" s="25" t="s">
        <v>170</v>
      </c>
      <c r="I1617" s="24" t="n">
        <v>140</v>
      </c>
    </row>
    <row r="1618" customFormat="false" ht="12.75" hidden="false" customHeight="false" outlineLevel="0" collapsed="false">
      <c r="A1618" s="16" t="n">
        <v>126</v>
      </c>
      <c r="B1618" s="10" t="n">
        <v>1611</v>
      </c>
      <c r="C1618" s="20" t="s">
        <v>1865</v>
      </c>
      <c r="D1618" s="10" t="s">
        <v>14</v>
      </c>
      <c r="E1618" s="18" t="s">
        <v>1866</v>
      </c>
      <c r="F1618" s="10" t="n">
        <v>800001</v>
      </c>
      <c r="G1618" s="19" t="n">
        <v>4210</v>
      </c>
      <c r="H1618" s="10" t="s">
        <v>17</v>
      </c>
      <c r="I1618" s="19" t="n">
        <v>4210</v>
      </c>
    </row>
    <row r="1619" customFormat="false" ht="12.75" hidden="false" customHeight="false" outlineLevel="0" collapsed="false">
      <c r="A1619" s="16" t="n">
        <v>126</v>
      </c>
      <c r="B1619" s="10" t="n">
        <v>1612</v>
      </c>
      <c r="C1619" s="20" t="s">
        <v>1865</v>
      </c>
      <c r="D1619" s="10" t="s">
        <v>14</v>
      </c>
      <c r="E1619" s="18" t="s">
        <v>1867</v>
      </c>
      <c r="F1619" s="10" t="n">
        <v>800135</v>
      </c>
      <c r="G1619" s="19" t="n">
        <v>3850</v>
      </c>
      <c r="H1619" s="10" t="s">
        <v>17</v>
      </c>
      <c r="I1619" s="19" t="n">
        <v>3850</v>
      </c>
    </row>
    <row r="1620" customFormat="false" ht="12.75" hidden="false" customHeight="false" outlineLevel="0" collapsed="false">
      <c r="A1620" s="16" t="n">
        <v>126</v>
      </c>
      <c r="B1620" s="10" t="n">
        <v>1613</v>
      </c>
      <c r="C1620" s="20" t="s">
        <v>1865</v>
      </c>
      <c r="D1620" s="10" t="s">
        <v>14</v>
      </c>
      <c r="E1620" s="18" t="s">
        <v>1868</v>
      </c>
      <c r="F1620" s="10" t="n">
        <v>900019</v>
      </c>
      <c r="G1620" s="19" t="n">
        <v>9.35</v>
      </c>
      <c r="H1620" s="10" t="s">
        <v>175</v>
      </c>
      <c r="I1620" s="19" t="n">
        <v>9.35</v>
      </c>
    </row>
    <row r="1621" customFormat="false" ht="12.75" hidden="false" customHeight="false" outlineLevel="0" collapsed="false">
      <c r="A1621" s="16" t="n">
        <v>126</v>
      </c>
      <c r="B1621" s="10" t="n">
        <v>1614</v>
      </c>
      <c r="C1621" s="20" t="s">
        <v>1865</v>
      </c>
      <c r="D1621" s="10" t="s">
        <v>14</v>
      </c>
      <c r="E1621" s="18" t="s">
        <v>1869</v>
      </c>
      <c r="F1621" s="10" t="n">
        <v>900020</v>
      </c>
      <c r="G1621" s="19" t="n">
        <v>204.72</v>
      </c>
      <c r="H1621" s="10" t="s">
        <v>175</v>
      </c>
      <c r="I1621" s="19" t="n">
        <v>204.72</v>
      </c>
    </row>
    <row r="1622" customFormat="false" ht="12.75" hidden="false" customHeight="false" outlineLevel="0" collapsed="false">
      <c r="A1622" s="16" t="n">
        <v>126</v>
      </c>
      <c r="B1622" s="10" t="n">
        <v>1615</v>
      </c>
      <c r="C1622" s="20" t="s">
        <v>1865</v>
      </c>
      <c r="D1622" s="10" t="s">
        <v>14</v>
      </c>
      <c r="E1622" s="18" t="s">
        <v>1870</v>
      </c>
      <c r="F1622" s="10" t="n">
        <v>900021</v>
      </c>
      <c r="G1622" s="19" t="n">
        <v>373.94</v>
      </c>
      <c r="H1622" s="10" t="s">
        <v>175</v>
      </c>
      <c r="I1622" s="19" t="n">
        <v>373.94</v>
      </c>
    </row>
    <row r="1623" customFormat="false" ht="12.75" hidden="false" customHeight="false" outlineLevel="0" collapsed="false">
      <c r="A1623" s="16" t="n">
        <v>126</v>
      </c>
      <c r="B1623" s="10" t="n">
        <v>1616</v>
      </c>
      <c r="C1623" s="20" t="s">
        <v>1865</v>
      </c>
      <c r="D1623" s="10" t="s">
        <v>14</v>
      </c>
      <c r="E1623" s="18" t="s">
        <v>1871</v>
      </c>
      <c r="F1623" s="10" t="n">
        <v>900033</v>
      </c>
      <c r="G1623" s="19" t="n">
        <v>1339.83</v>
      </c>
      <c r="H1623" s="10" t="s">
        <v>175</v>
      </c>
      <c r="I1623" s="19" t="n">
        <v>1339.83</v>
      </c>
    </row>
    <row r="1624" customFormat="false" ht="12.75" hidden="false" customHeight="false" outlineLevel="0" collapsed="false">
      <c r="A1624" s="16" t="n">
        <v>126</v>
      </c>
      <c r="B1624" s="10" t="n">
        <v>1617</v>
      </c>
      <c r="C1624" s="20" t="s">
        <v>1865</v>
      </c>
      <c r="D1624" s="10" t="s">
        <v>14</v>
      </c>
      <c r="E1624" s="18" t="s">
        <v>1872</v>
      </c>
      <c r="F1624" s="10" t="n">
        <v>900079</v>
      </c>
      <c r="G1624" s="19" t="n">
        <v>1785.31</v>
      </c>
      <c r="H1624" s="10" t="s">
        <v>175</v>
      </c>
      <c r="I1624" s="19" t="n">
        <v>1785.31</v>
      </c>
    </row>
    <row r="1625" customFormat="false" ht="12.75" hidden="false" customHeight="false" outlineLevel="0" collapsed="false">
      <c r="A1625" s="16" t="n">
        <v>126</v>
      </c>
      <c r="B1625" s="10" t="n">
        <v>1618</v>
      </c>
      <c r="C1625" s="20" t="s">
        <v>1865</v>
      </c>
      <c r="D1625" s="10" t="s">
        <v>14</v>
      </c>
      <c r="E1625" s="18" t="s">
        <v>1873</v>
      </c>
      <c r="F1625" s="10" t="n">
        <v>900168</v>
      </c>
      <c r="G1625" s="19" t="n">
        <v>280.89</v>
      </c>
      <c r="H1625" s="10" t="s">
        <v>175</v>
      </c>
      <c r="I1625" s="19" t="n">
        <v>280.89</v>
      </c>
    </row>
    <row r="1626" customFormat="false" ht="12.75" hidden="false" customHeight="false" outlineLevel="0" collapsed="false">
      <c r="A1626" s="16" t="n">
        <v>126</v>
      </c>
      <c r="B1626" s="10" t="n">
        <v>1619</v>
      </c>
      <c r="C1626" s="20" t="s">
        <v>1865</v>
      </c>
      <c r="D1626" s="10" t="s">
        <v>14</v>
      </c>
      <c r="E1626" s="18" t="s">
        <v>1874</v>
      </c>
      <c r="F1626" s="10" t="n">
        <v>900169</v>
      </c>
      <c r="G1626" s="19" t="n">
        <v>1188.99</v>
      </c>
      <c r="H1626" s="10" t="s">
        <v>175</v>
      </c>
      <c r="I1626" s="19" t="n">
        <v>1188.99</v>
      </c>
    </row>
    <row r="1627" customFormat="false" ht="12.75" hidden="false" customHeight="false" outlineLevel="0" collapsed="false">
      <c r="A1627" s="16" t="n">
        <v>126</v>
      </c>
      <c r="B1627" s="10" t="n">
        <v>1620</v>
      </c>
      <c r="C1627" s="20" t="s">
        <v>1865</v>
      </c>
      <c r="D1627" s="10" t="s">
        <v>14</v>
      </c>
      <c r="E1627" s="18" t="s">
        <v>1875</v>
      </c>
      <c r="F1627" s="10" t="n">
        <v>900203</v>
      </c>
      <c r="G1627" s="19" t="n">
        <v>4235.05</v>
      </c>
      <c r="H1627" s="10" t="s">
        <v>175</v>
      </c>
      <c r="I1627" s="19" t="n">
        <v>4235.05</v>
      </c>
    </row>
    <row r="1628" customFormat="false" ht="12.75" hidden="false" customHeight="false" outlineLevel="0" collapsed="false">
      <c r="A1628" s="16" t="n">
        <v>126</v>
      </c>
      <c r="B1628" s="10" t="n">
        <v>1621</v>
      </c>
      <c r="C1628" s="20" t="s">
        <v>1865</v>
      </c>
      <c r="D1628" s="10" t="s">
        <v>14</v>
      </c>
      <c r="E1628" s="18" t="s">
        <v>1876</v>
      </c>
      <c r="F1628" s="10" t="n">
        <v>900209</v>
      </c>
      <c r="G1628" s="19" t="n">
        <v>2887.48</v>
      </c>
      <c r="H1628" s="10" t="s">
        <v>175</v>
      </c>
      <c r="I1628" s="19" t="n">
        <v>2887.48</v>
      </c>
    </row>
    <row r="1629" customFormat="false" ht="12.75" hidden="false" customHeight="false" outlineLevel="0" collapsed="false">
      <c r="A1629" s="16" t="n">
        <v>126</v>
      </c>
      <c r="B1629" s="10" t="n">
        <v>1622</v>
      </c>
      <c r="C1629" s="20" t="s">
        <v>1865</v>
      </c>
      <c r="D1629" s="10" t="s">
        <v>14</v>
      </c>
      <c r="E1629" s="18" t="s">
        <v>1877</v>
      </c>
      <c r="F1629" s="10" t="n">
        <v>900278</v>
      </c>
      <c r="G1629" s="19" t="n">
        <v>940.6</v>
      </c>
      <c r="H1629" s="10" t="s">
        <v>175</v>
      </c>
      <c r="I1629" s="19" t="n">
        <v>940.6</v>
      </c>
    </row>
    <row r="1630" customFormat="false" ht="25.5" hidden="false" customHeight="false" outlineLevel="0" collapsed="false">
      <c r="A1630" s="16" t="n">
        <v>128</v>
      </c>
      <c r="B1630" s="10" t="n">
        <v>1623</v>
      </c>
      <c r="C1630" s="56" t="s">
        <v>1878</v>
      </c>
      <c r="D1630" s="10" t="s">
        <v>14</v>
      </c>
      <c r="E1630" s="56" t="s">
        <v>1879</v>
      </c>
      <c r="F1630" s="10" t="n">
        <v>800017</v>
      </c>
      <c r="G1630" s="19" t="n">
        <v>559</v>
      </c>
      <c r="H1630" s="10" t="s">
        <v>17</v>
      </c>
      <c r="I1630" s="19" t="n">
        <v>559</v>
      </c>
    </row>
    <row r="1631" customFormat="false" ht="25.5" hidden="false" customHeight="false" outlineLevel="0" collapsed="false">
      <c r="A1631" s="16" t="n">
        <v>128</v>
      </c>
      <c r="B1631" s="10" t="n">
        <v>1624</v>
      </c>
      <c r="C1631" s="56" t="s">
        <v>1878</v>
      </c>
      <c r="D1631" s="10" t="s">
        <v>14</v>
      </c>
      <c r="E1631" s="56" t="s">
        <v>1880</v>
      </c>
      <c r="F1631" s="10" t="n">
        <v>800026</v>
      </c>
      <c r="G1631" s="19" t="n">
        <v>67</v>
      </c>
      <c r="H1631" s="10" t="s">
        <v>17</v>
      </c>
      <c r="I1631" s="19" t="n">
        <v>67</v>
      </c>
    </row>
    <row r="1632" customFormat="false" ht="25.5" hidden="false" customHeight="false" outlineLevel="0" collapsed="false">
      <c r="A1632" s="16" t="n">
        <v>128</v>
      </c>
      <c r="B1632" s="10" t="n">
        <v>1625</v>
      </c>
      <c r="C1632" s="56" t="s">
        <v>1878</v>
      </c>
      <c r="D1632" s="10" t="s">
        <v>14</v>
      </c>
      <c r="E1632" s="56" t="s">
        <v>1881</v>
      </c>
      <c r="F1632" s="10" t="n">
        <v>800022</v>
      </c>
      <c r="G1632" s="19" t="n">
        <v>700</v>
      </c>
      <c r="H1632" s="10" t="s">
        <v>17</v>
      </c>
      <c r="I1632" s="19" t="n">
        <v>700</v>
      </c>
    </row>
    <row r="1633" customFormat="false" ht="25.5" hidden="false" customHeight="false" outlineLevel="0" collapsed="false">
      <c r="A1633" s="16" t="n">
        <v>128</v>
      </c>
      <c r="B1633" s="10" t="n">
        <v>1626</v>
      </c>
      <c r="C1633" s="56" t="s">
        <v>1878</v>
      </c>
      <c r="D1633" s="10" t="s">
        <v>14</v>
      </c>
      <c r="E1633" s="56" t="s">
        <v>1882</v>
      </c>
      <c r="F1633" s="10" t="n">
        <v>800109</v>
      </c>
      <c r="G1633" s="19" t="n">
        <v>200</v>
      </c>
      <c r="H1633" s="10" t="s">
        <v>17</v>
      </c>
      <c r="I1633" s="19" t="n">
        <v>200</v>
      </c>
    </row>
    <row r="1634" customFormat="false" ht="25.5" hidden="false" customHeight="false" outlineLevel="0" collapsed="false">
      <c r="A1634" s="16" t="n">
        <v>128</v>
      </c>
      <c r="B1634" s="10" t="n">
        <v>1627</v>
      </c>
      <c r="C1634" s="56" t="s">
        <v>1878</v>
      </c>
      <c r="D1634" s="10" t="s">
        <v>14</v>
      </c>
      <c r="E1634" s="56" t="s">
        <v>1883</v>
      </c>
      <c r="F1634" s="10" t="n">
        <v>800166</v>
      </c>
      <c r="G1634" s="19" t="n">
        <v>743.75</v>
      </c>
      <c r="H1634" s="10" t="s">
        <v>17</v>
      </c>
      <c r="I1634" s="19" t="n">
        <v>743.75</v>
      </c>
    </row>
    <row r="1635" customFormat="false" ht="25.5" hidden="false" customHeight="false" outlineLevel="0" collapsed="false">
      <c r="A1635" s="16" t="n">
        <v>128</v>
      </c>
      <c r="B1635" s="10" t="n">
        <v>1628</v>
      </c>
      <c r="C1635" s="56" t="s">
        <v>1878</v>
      </c>
      <c r="D1635" s="10" t="s">
        <v>14</v>
      </c>
      <c r="E1635" s="56" t="s">
        <v>1884</v>
      </c>
      <c r="F1635" s="10" t="n">
        <v>800170</v>
      </c>
      <c r="G1635" s="19" t="n">
        <v>63.75</v>
      </c>
      <c r="H1635" s="10" t="s">
        <v>17</v>
      </c>
      <c r="I1635" s="19" t="n">
        <v>63.75</v>
      </c>
    </row>
    <row r="1636" customFormat="false" ht="25.5" hidden="false" customHeight="false" outlineLevel="0" collapsed="false">
      <c r="A1636" s="16" t="n">
        <v>128</v>
      </c>
      <c r="B1636" s="10" t="n">
        <v>1629</v>
      </c>
      <c r="C1636" s="56" t="s">
        <v>1878</v>
      </c>
      <c r="D1636" s="10" t="s">
        <v>14</v>
      </c>
      <c r="E1636" s="56" t="s">
        <v>1885</v>
      </c>
      <c r="F1636" s="10" t="n">
        <v>900087</v>
      </c>
      <c r="G1636" s="19" t="n">
        <v>312.24</v>
      </c>
      <c r="H1636" s="10" t="s">
        <v>175</v>
      </c>
      <c r="I1636" s="19" t="n">
        <v>312.24</v>
      </c>
    </row>
    <row r="1637" customFormat="false" ht="25.5" hidden="false" customHeight="false" outlineLevel="0" collapsed="false">
      <c r="A1637" s="16" t="n">
        <v>128</v>
      </c>
      <c r="B1637" s="10" t="n">
        <v>1630</v>
      </c>
      <c r="C1637" s="56" t="s">
        <v>1878</v>
      </c>
      <c r="D1637" s="10" t="s">
        <v>14</v>
      </c>
      <c r="E1637" s="56" t="s">
        <v>1886</v>
      </c>
      <c r="F1637" s="10" t="n">
        <v>900107</v>
      </c>
      <c r="G1637" s="19" t="n">
        <v>56.77</v>
      </c>
      <c r="H1637" s="10" t="s">
        <v>175</v>
      </c>
      <c r="I1637" s="19" t="n">
        <v>56.77</v>
      </c>
    </row>
    <row r="1638" customFormat="false" ht="25.5" hidden="false" customHeight="false" outlineLevel="0" collapsed="false">
      <c r="A1638" s="16" t="n">
        <v>128</v>
      </c>
      <c r="B1638" s="10" t="n">
        <v>1631</v>
      </c>
      <c r="C1638" s="56" t="s">
        <v>1878</v>
      </c>
      <c r="D1638" s="10" t="s">
        <v>14</v>
      </c>
      <c r="E1638" s="56" t="s">
        <v>1887</v>
      </c>
      <c r="F1638" s="10" t="n">
        <v>900129</v>
      </c>
      <c r="G1638" s="19" t="n">
        <v>1197.18</v>
      </c>
      <c r="H1638" s="10" t="s">
        <v>175</v>
      </c>
      <c r="I1638" s="19" t="n">
        <v>1197.18</v>
      </c>
    </row>
    <row r="1639" customFormat="false" ht="12.75" hidden="false" customHeight="false" outlineLevel="0" collapsed="false">
      <c r="A1639" s="16" t="n">
        <v>129</v>
      </c>
      <c r="B1639" s="10" t="n">
        <v>1632</v>
      </c>
      <c r="C1639" s="17" t="s">
        <v>1888</v>
      </c>
      <c r="D1639" s="10" t="s">
        <v>14</v>
      </c>
      <c r="E1639" s="18" t="s">
        <v>1889</v>
      </c>
      <c r="F1639" s="10" t="n">
        <v>63</v>
      </c>
      <c r="G1639" s="19" t="n">
        <v>25</v>
      </c>
      <c r="H1639" s="10" t="s">
        <v>17</v>
      </c>
      <c r="I1639" s="19" t="n">
        <v>25</v>
      </c>
    </row>
    <row r="1640" customFormat="false" ht="12.75" hidden="false" customHeight="false" outlineLevel="0" collapsed="false">
      <c r="A1640" s="16" t="n">
        <v>129</v>
      </c>
      <c r="B1640" s="10" t="n">
        <v>1633</v>
      </c>
      <c r="C1640" s="17" t="s">
        <v>1888</v>
      </c>
      <c r="D1640" s="10" t="s">
        <v>14</v>
      </c>
      <c r="E1640" s="18" t="s">
        <v>1890</v>
      </c>
      <c r="F1640" s="10" t="n">
        <v>104</v>
      </c>
      <c r="G1640" s="19" t="n">
        <v>5300</v>
      </c>
      <c r="H1640" s="10" t="s">
        <v>17</v>
      </c>
      <c r="I1640" s="19" t="n">
        <v>5300</v>
      </c>
    </row>
    <row r="1641" customFormat="false" ht="12.75" hidden="false" customHeight="false" outlineLevel="0" collapsed="false">
      <c r="A1641" s="16" t="n">
        <v>129</v>
      </c>
      <c r="B1641" s="10" t="n">
        <v>1634</v>
      </c>
      <c r="C1641" s="17" t="s">
        <v>1888</v>
      </c>
      <c r="D1641" s="10" t="s">
        <v>14</v>
      </c>
      <c r="E1641" s="18" t="s">
        <v>1891</v>
      </c>
      <c r="F1641" s="10" t="n">
        <v>127</v>
      </c>
      <c r="G1641" s="19" t="n">
        <v>125</v>
      </c>
      <c r="H1641" s="10" t="s">
        <v>17</v>
      </c>
      <c r="I1641" s="19" t="n">
        <v>125</v>
      </c>
    </row>
    <row r="1642" customFormat="false" ht="12.75" hidden="false" customHeight="false" outlineLevel="0" collapsed="false">
      <c r="A1642" s="16" t="n">
        <v>129</v>
      </c>
      <c r="B1642" s="10" t="n">
        <v>1635</v>
      </c>
      <c r="C1642" s="17" t="s">
        <v>1888</v>
      </c>
      <c r="D1642" s="10" t="s">
        <v>14</v>
      </c>
      <c r="E1642" s="18" t="s">
        <v>1892</v>
      </c>
      <c r="F1642" s="10" t="n">
        <v>139</v>
      </c>
      <c r="G1642" s="19" t="n">
        <v>1000</v>
      </c>
      <c r="H1642" s="10" t="s">
        <v>17</v>
      </c>
      <c r="I1642" s="19" t="n">
        <v>1000</v>
      </c>
    </row>
    <row r="1643" customFormat="false" ht="12.75" hidden="false" customHeight="false" outlineLevel="0" collapsed="false">
      <c r="A1643" s="16" t="n">
        <v>129</v>
      </c>
      <c r="B1643" s="10" t="n">
        <v>1636</v>
      </c>
      <c r="C1643" s="17" t="s">
        <v>1888</v>
      </c>
      <c r="D1643" s="10" t="s">
        <v>14</v>
      </c>
      <c r="E1643" s="18" t="s">
        <v>1893</v>
      </c>
      <c r="F1643" s="10" t="n">
        <v>166</v>
      </c>
      <c r="G1643" s="19" t="n">
        <v>1600</v>
      </c>
      <c r="H1643" s="10" t="s">
        <v>17</v>
      </c>
      <c r="I1643" s="19" t="n">
        <v>1600</v>
      </c>
    </row>
    <row r="1644" customFormat="false" ht="12.75" hidden="false" customHeight="false" outlineLevel="0" collapsed="false">
      <c r="A1644" s="16" t="n">
        <v>129</v>
      </c>
      <c r="B1644" s="10" t="n">
        <v>1637</v>
      </c>
      <c r="C1644" s="17" t="s">
        <v>1888</v>
      </c>
      <c r="D1644" s="10" t="s">
        <v>14</v>
      </c>
      <c r="E1644" s="18" t="s">
        <v>1894</v>
      </c>
      <c r="F1644" s="10" t="n">
        <v>255</v>
      </c>
      <c r="G1644" s="19" t="n">
        <v>79</v>
      </c>
      <c r="H1644" s="10" t="s">
        <v>17</v>
      </c>
      <c r="I1644" s="19" t="n">
        <v>79</v>
      </c>
    </row>
    <row r="1645" customFormat="false" ht="12.75" hidden="false" customHeight="false" outlineLevel="0" collapsed="false">
      <c r="A1645" s="16" t="n">
        <v>129</v>
      </c>
      <c r="B1645" s="10" t="n">
        <v>1638</v>
      </c>
      <c r="C1645" s="17" t="s">
        <v>1888</v>
      </c>
      <c r="D1645" s="10" t="s">
        <v>14</v>
      </c>
      <c r="E1645" s="18" t="s">
        <v>1895</v>
      </c>
      <c r="F1645" s="10" t="n">
        <v>274</v>
      </c>
      <c r="G1645" s="19" t="n">
        <v>1800</v>
      </c>
      <c r="H1645" s="10" t="s">
        <v>17</v>
      </c>
      <c r="I1645" s="19" t="n">
        <v>1800</v>
      </c>
    </row>
    <row r="1646" customFormat="false" ht="12.75" hidden="false" customHeight="false" outlineLevel="0" collapsed="false">
      <c r="A1646" s="16" t="n">
        <v>129</v>
      </c>
      <c r="B1646" s="10" t="n">
        <v>1639</v>
      </c>
      <c r="C1646" s="17" t="s">
        <v>1888</v>
      </c>
      <c r="D1646" s="10" t="s">
        <v>14</v>
      </c>
      <c r="E1646" s="18" t="s">
        <v>1896</v>
      </c>
      <c r="F1646" s="10" t="n">
        <v>281</v>
      </c>
      <c r="G1646" s="19" t="n">
        <v>75</v>
      </c>
      <c r="H1646" s="10" t="s">
        <v>17</v>
      </c>
      <c r="I1646" s="19" t="n">
        <v>75</v>
      </c>
    </row>
    <row r="1647" customFormat="false" ht="12.75" hidden="false" customHeight="false" outlineLevel="0" collapsed="false">
      <c r="A1647" s="16" t="n">
        <v>129</v>
      </c>
      <c r="B1647" s="10" t="n">
        <v>1640</v>
      </c>
      <c r="C1647" s="17" t="s">
        <v>1888</v>
      </c>
      <c r="D1647" s="10" t="s">
        <v>14</v>
      </c>
      <c r="E1647" s="18" t="s">
        <v>1897</v>
      </c>
      <c r="F1647" s="10" t="n">
        <v>282</v>
      </c>
      <c r="G1647" s="19" t="n">
        <v>125</v>
      </c>
      <c r="H1647" s="10" t="s">
        <v>17</v>
      </c>
      <c r="I1647" s="19" t="n">
        <v>125</v>
      </c>
    </row>
    <row r="1648" customFormat="false" ht="12.75" hidden="false" customHeight="false" outlineLevel="0" collapsed="false">
      <c r="A1648" s="16" t="n">
        <v>129</v>
      </c>
      <c r="B1648" s="10" t="n">
        <v>1641</v>
      </c>
      <c r="C1648" s="17" t="s">
        <v>1888</v>
      </c>
      <c r="D1648" s="10" t="s">
        <v>14</v>
      </c>
      <c r="E1648" s="18" t="s">
        <v>1898</v>
      </c>
      <c r="F1648" s="10" t="n">
        <v>258</v>
      </c>
      <c r="G1648" s="19" t="n">
        <v>41.41</v>
      </c>
      <c r="H1648" s="10" t="s">
        <v>175</v>
      </c>
      <c r="I1648" s="19" t="n">
        <v>41.41</v>
      </c>
    </row>
    <row r="1649" customFormat="false" ht="12.75" hidden="false" customHeight="false" outlineLevel="0" collapsed="false">
      <c r="A1649" s="16" t="n">
        <v>129</v>
      </c>
      <c r="B1649" s="10" t="n">
        <v>1642</v>
      </c>
      <c r="C1649" s="17" t="s">
        <v>1888</v>
      </c>
      <c r="D1649" s="10" t="s">
        <v>14</v>
      </c>
      <c r="E1649" s="18" t="s">
        <v>1899</v>
      </c>
      <c r="F1649" s="10" t="n">
        <v>364</v>
      </c>
      <c r="G1649" s="19" t="n">
        <v>180.98</v>
      </c>
      <c r="H1649" s="10" t="s">
        <v>175</v>
      </c>
      <c r="I1649" s="19" t="n">
        <v>180.98</v>
      </c>
    </row>
    <row r="1650" customFormat="false" ht="12.75" hidden="false" customHeight="false" outlineLevel="0" collapsed="false">
      <c r="A1650" s="16" t="n">
        <v>129</v>
      </c>
      <c r="B1650" s="10" t="n">
        <v>1643</v>
      </c>
      <c r="C1650" s="17" t="s">
        <v>1888</v>
      </c>
      <c r="D1650" s="10" t="s">
        <v>14</v>
      </c>
      <c r="E1650" s="18" t="s">
        <v>1900</v>
      </c>
      <c r="F1650" s="10" t="n">
        <v>397</v>
      </c>
      <c r="G1650" s="19" t="n">
        <v>83.15</v>
      </c>
      <c r="H1650" s="10" t="s">
        <v>175</v>
      </c>
      <c r="I1650" s="19" t="n">
        <v>83.15</v>
      </c>
    </row>
    <row r="1651" customFormat="false" ht="12.75" hidden="false" customHeight="false" outlineLevel="0" collapsed="false">
      <c r="A1651" s="26" t="n">
        <v>133</v>
      </c>
      <c r="B1651" s="10" t="n">
        <v>1644</v>
      </c>
      <c r="C1651" s="22" t="s">
        <v>1901</v>
      </c>
      <c r="D1651" s="10" t="s">
        <v>14</v>
      </c>
      <c r="E1651" s="27" t="s">
        <v>1902</v>
      </c>
      <c r="F1651" s="25" t="n">
        <v>9004730000</v>
      </c>
      <c r="G1651" s="24" t="n">
        <v>116.51</v>
      </c>
      <c r="H1651" s="25" t="s">
        <v>175</v>
      </c>
      <c r="I1651" s="24" t="n">
        <v>116.51</v>
      </c>
    </row>
    <row r="1652" customFormat="false" ht="12.75" hidden="false" customHeight="false" outlineLevel="0" collapsed="false">
      <c r="A1652" s="26" t="n">
        <v>133</v>
      </c>
      <c r="B1652" s="10" t="n">
        <v>1645</v>
      </c>
      <c r="C1652" s="22" t="s">
        <v>1901</v>
      </c>
      <c r="D1652" s="10" t="s">
        <v>14</v>
      </c>
      <c r="E1652" s="27" t="s">
        <v>1903</v>
      </c>
      <c r="F1652" s="25" t="n">
        <v>9005090000</v>
      </c>
      <c r="G1652" s="24" t="n">
        <v>229.89</v>
      </c>
      <c r="H1652" s="25" t="s">
        <v>175</v>
      </c>
      <c r="I1652" s="24" t="n">
        <v>229.89</v>
      </c>
    </row>
    <row r="1653" customFormat="false" ht="12.75" hidden="false" customHeight="false" outlineLevel="0" collapsed="false">
      <c r="A1653" s="26" t="n">
        <v>133</v>
      </c>
      <c r="B1653" s="10" t="n">
        <v>1646</v>
      </c>
      <c r="C1653" s="22" t="s">
        <v>1901</v>
      </c>
      <c r="D1653" s="10" t="s">
        <v>14</v>
      </c>
      <c r="E1653" s="27" t="s">
        <v>1904</v>
      </c>
      <c r="F1653" s="25" t="n">
        <v>9005230000</v>
      </c>
      <c r="G1653" s="24" t="n">
        <v>1055.66</v>
      </c>
      <c r="H1653" s="25" t="s">
        <v>175</v>
      </c>
      <c r="I1653" s="24" t="n">
        <v>1055.66</v>
      </c>
    </row>
    <row r="1654" customFormat="false" ht="12.75" hidden="false" customHeight="false" outlineLevel="0" collapsed="false">
      <c r="A1654" s="42" t="n">
        <v>135</v>
      </c>
      <c r="B1654" s="10" t="n">
        <v>1647</v>
      </c>
      <c r="C1654" s="20" t="s">
        <v>1905</v>
      </c>
      <c r="D1654" s="10" t="s">
        <v>14</v>
      </c>
      <c r="E1654" s="22" t="s">
        <v>1906</v>
      </c>
      <c r="F1654" s="34" t="n">
        <v>7</v>
      </c>
      <c r="G1654" s="19" t="n">
        <v>130</v>
      </c>
      <c r="H1654" s="10" t="s">
        <v>17</v>
      </c>
      <c r="I1654" s="19" t="n">
        <v>130</v>
      </c>
    </row>
    <row r="1655" customFormat="false" ht="12.75" hidden="false" customHeight="false" outlineLevel="0" collapsed="false">
      <c r="A1655" s="42" t="n">
        <v>135</v>
      </c>
      <c r="B1655" s="10" t="n">
        <v>1648</v>
      </c>
      <c r="C1655" s="20" t="s">
        <v>1905</v>
      </c>
      <c r="D1655" s="10" t="s">
        <v>14</v>
      </c>
      <c r="E1655" s="22" t="s">
        <v>1907</v>
      </c>
      <c r="F1655" s="34" t="n">
        <v>19</v>
      </c>
      <c r="G1655" s="19" t="n">
        <v>155</v>
      </c>
      <c r="H1655" s="10" t="s">
        <v>17</v>
      </c>
      <c r="I1655" s="19" t="n">
        <v>155</v>
      </c>
    </row>
    <row r="1656" customFormat="false" ht="12.75" hidden="false" customHeight="false" outlineLevel="0" collapsed="false">
      <c r="A1656" s="42" t="n">
        <v>135</v>
      </c>
      <c r="B1656" s="10" t="n">
        <v>1649</v>
      </c>
      <c r="C1656" s="20" t="s">
        <v>1905</v>
      </c>
      <c r="D1656" s="10" t="s">
        <v>14</v>
      </c>
      <c r="E1656" s="22" t="s">
        <v>1908</v>
      </c>
      <c r="F1656" s="34" t="n">
        <v>26</v>
      </c>
      <c r="G1656" s="19" t="n">
        <v>1405</v>
      </c>
      <c r="H1656" s="10" t="s">
        <v>17</v>
      </c>
      <c r="I1656" s="19" t="n">
        <v>1405</v>
      </c>
    </row>
    <row r="1657" customFormat="false" ht="12.75" hidden="false" customHeight="false" outlineLevel="0" collapsed="false">
      <c r="A1657" s="42" t="n">
        <v>135</v>
      </c>
      <c r="B1657" s="10" t="n">
        <v>1650</v>
      </c>
      <c r="C1657" s="20" t="s">
        <v>1905</v>
      </c>
      <c r="D1657" s="10" t="s">
        <v>14</v>
      </c>
      <c r="E1657" s="22" t="s">
        <v>1909</v>
      </c>
      <c r="F1657" s="34" t="n">
        <v>153</v>
      </c>
      <c r="G1657" s="19" t="n">
        <v>4155</v>
      </c>
      <c r="H1657" s="10" t="s">
        <v>17</v>
      </c>
      <c r="I1657" s="19" t="n">
        <v>4155</v>
      </c>
    </row>
    <row r="1658" customFormat="false" ht="12.75" hidden="false" customHeight="false" outlineLevel="0" collapsed="false">
      <c r="A1658" s="42" t="n">
        <v>135</v>
      </c>
      <c r="B1658" s="10" t="n">
        <v>1651</v>
      </c>
      <c r="C1658" s="20" t="s">
        <v>1905</v>
      </c>
      <c r="D1658" s="10" t="s">
        <v>14</v>
      </c>
      <c r="E1658" s="22" t="s">
        <v>1910</v>
      </c>
      <c r="F1658" s="34" t="n">
        <v>221</v>
      </c>
      <c r="G1658" s="19" t="n">
        <v>155</v>
      </c>
      <c r="H1658" s="10" t="s">
        <v>17</v>
      </c>
      <c r="I1658" s="19" t="n">
        <v>155</v>
      </c>
    </row>
    <row r="1659" customFormat="false" ht="12.75" hidden="false" customHeight="false" outlineLevel="0" collapsed="false">
      <c r="A1659" s="42" t="n">
        <v>135</v>
      </c>
      <c r="B1659" s="10" t="n">
        <v>1652</v>
      </c>
      <c r="C1659" s="20" t="s">
        <v>1905</v>
      </c>
      <c r="D1659" s="10" t="s">
        <v>14</v>
      </c>
      <c r="E1659" s="22" t="s">
        <v>1911</v>
      </c>
      <c r="F1659" s="34" t="n">
        <v>241</v>
      </c>
      <c r="G1659" s="19" t="n">
        <v>680</v>
      </c>
      <c r="H1659" s="10" t="s">
        <v>17</v>
      </c>
      <c r="I1659" s="19" t="n">
        <v>680</v>
      </c>
    </row>
    <row r="1660" customFormat="false" ht="12.75" hidden="false" customHeight="false" outlineLevel="0" collapsed="false">
      <c r="A1660" s="42" t="n">
        <v>135</v>
      </c>
      <c r="B1660" s="10" t="n">
        <v>1653</v>
      </c>
      <c r="C1660" s="20" t="s">
        <v>1905</v>
      </c>
      <c r="D1660" s="10" t="s">
        <v>14</v>
      </c>
      <c r="E1660" s="22" t="s">
        <v>1912</v>
      </c>
      <c r="F1660" s="34" t="n">
        <v>257</v>
      </c>
      <c r="G1660" s="19" t="n">
        <v>705</v>
      </c>
      <c r="H1660" s="10" t="s">
        <v>17</v>
      </c>
      <c r="I1660" s="19" t="n">
        <v>705</v>
      </c>
    </row>
    <row r="1661" customFormat="false" ht="12.75" hidden="false" customHeight="false" outlineLevel="0" collapsed="false">
      <c r="A1661" s="42" t="n">
        <v>135</v>
      </c>
      <c r="B1661" s="10" t="n">
        <v>1654</v>
      </c>
      <c r="C1661" s="20" t="s">
        <v>1905</v>
      </c>
      <c r="D1661" s="10" t="s">
        <v>14</v>
      </c>
      <c r="E1661" s="22" t="s">
        <v>1913</v>
      </c>
      <c r="F1661" s="34" t="n">
        <v>263</v>
      </c>
      <c r="G1661" s="19" t="n">
        <v>274.23</v>
      </c>
      <c r="H1661" s="10" t="s">
        <v>17</v>
      </c>
      <c r="I1661" s="19" t="n">
        <v>274.23</v>
      </c>
    </row>
    <row r="1662" customFormat="false" ht="12.75" hidden="false" customHeight="false" outlineLevel="0" collapsed="false">
      <c r="A1662" s="42" t="n">
        <v>135</v>
      </c>
      <c r="B1662" s="10" t="n">
        <v>1655</v>
      </c>
      <c r="C1662" s="20" t="s">
        <v>1905</v>
      </c>
      <c r="D1662" s="10" t="s">
        <v>14</v>
      </c>
      <c r="E1662" s="22" t="s">
        <v>1914</v>
      </c>
      <c r="F1662" s="34" t="n">
        <v>321</v>
      </c>
      <c r="G1662" s="19" t="n">
        <v>185</v>
      </c>
      <c r="H1662" s="10" t="s">
        <v>175</v>
      </c>
      <c r="I1662" s="19" t="n">
        <v>185</v>
      </c>
    </row>
    <row r="1663" customFormat="false" ht="12.75" hidden="false" customHeight="false" outlineLevel="0" collapsed="false">
      <c r="A1663" s="42" t="n">
        <v>135</v>
      </c>
      <c r="B1663" s="10" t="n">
        <v>1656</v>
      </c>
      <c r="C1663" s="20" t="s">
        <v>1905</v>
      </c>
      <c r="D1663" s="10" t="s">
        <v>14</v>
      </c>
      <c r="E1663" s="22" t="s">
        <v>1915</v>
      </c>
      <c r="F1663" s="34" t="n">
        <v>17</v>
      </c>
      <c r="G1663" s="19" t="n">
        <v>723.13</v>
      </c>
      <c r="H1663" s="10" t="s">
        <v>175</v>
      </c>
      <c r="I1663" s="19" t="n">
        <v>723.13</v>
      </c>
    </row>
    <row r="1664" customFormat="false" ht="12.75" hidden="false" customHeight="false" outlineLevel="0" collapsed="false">
      <c r="A1664" s="42" t="n">
        <v>135</v>
      </c>
      <c r="B1664" s="10" t="n">
        <v>1657</v>
      </c>
      <c r="C1664" s="20" t="s">
        <v>1905</v>
      </c>
      <c r="D1664" s="10" t="s">
        <v>14</v>
      </c>
      <c r="E1664" s="22" t="s">
        <v>1916</v>
      </c>
      <c r="F1664" s="34" t="n">
        <v>168</v>
      </c>
      <c r="G1664" s="19" t="n">
        <v>192.12</v>
      </c>
      <c r="H1664" s="10" t="s">
        <v>175</v>
      </c>
      <c r="I1664" s="19" t="n">
        <v>192.12</v>
      </c>
    </row>
    <row r="1665" customFormat="false" ht="12.75" hidden="false" customHeight="false" outlineLevel="0" collapsed="false">
      <c r="A1665" s="42" t="n">
        <v>135</v>
      </c>
      <c r="B1665" s="10" t="n">
        <v>1658</v>
      </c>
      <c r="C1665" s="20" t="s">
        <v>1905</v>
      </c>
      <c r="D1665" s="10" t="s">
        <v>14</v>
      </c>
      <c r="E1665" s="22" t="s">
        <v>1917</v>
      </c>
      <c r="F1665" s="34" t="n">
        <v>173</v>
      </c>
      <c r="G1665" s="19" t="n">
        <v>310.35</v>
      </c>
      <c r="H1665" s="10" t="s">
        <v>175</v>
      </c>
      <c r="I1665" s="19" t="n">
        <v>310.35</v>
      </c>
    </row>
    <row r="1666" customFormat="false" ht="12.75" hidden="false" customHeight="false" outlineLevel="0" collapsed="false">
      <c r="A1666" s="42" t="n">
        <v>135</v>
      </c>
      <c r="B1666" s="10" t="n">
        <v>1659</v>
      </c>
      <c r="C1666" s="20" t="s">
        <v>1905</v>
      </c>
      <c r="D1666" s="10" t="s">
        <v>14</v>
      </c>
      <c r="E1666" s="22" t="s">
        <v>1918</v>
      </c>
      <c r="F1666" s="34" t="n">
        <v>260</v>
      </c>
      <c r="G1666" s="19" t="n">
        <v>102.37</v>
      </c>
      <c r="H1666" s="10" t="s">
        <v>175</v>
      </c>
      <c r="I1666" s="19" t="n">
        <v>102.37</v>
      </c>
    </row>
    <row r="1667" customFormat="false" ht="12.75" hidden="false" customHeight="false" outlineLevel="0" collapsed="false">
      <c r="A1667" s="42" t="n">
        <v>135</v>
      </c>
      <c r="B1667" s="10" t="n">
        <v>1660</v>
      </c>
      <c r="C1667" s="20" t="s">
        <v>1905</v>
      </c>
      <c r="D1667" s="10" t="s">
        <v>14</v>
      </c>
      <c r="E1667" s="22" t="s">
        <v>1919</v>
      </c>
      <c r="F1667" s="34" t="n">
        <v>302</v>
      </c>
      <c r="G1667" s="19" t="n">
        <v>64.72</v>
      </c>
      <c r="H1667" s="10" t="s">
        <v>175</v>
      </c>
      <c r="I1667" s="19" t="n">
        <v>64.72</v>
      </c>
    </row>
    <row r="1668" customFormat="false" ht="12.75" hidden="false" customHeight="false" outlineLevel="0" collapsed="false">
      <c r="A1668" s="42" t="n">
        <v>135</v>
      </c>
      <c r="B1668" s="10" t="n">
        <v>1661</v>
      </c>
      <c r="C1668" s="20" t="s">
        <v>1905</v>
      </c>
      <c r="D1668" s="10" t="s">
        <v>14</v>
      </c>
      <c r="E1668" s="22" t="s">
        <v>1920</v>
      </c>
      <c r="F1668" s="34" t="n">
        <v>395</v>
      </c>
      <c r="G1668" s="19" t="n">
        <v>176.8</v>
      </c>
      <c r="H1668" s="10" t="s">
        <v>175</v>
      </c>
      <c r="I1668" s="19" t="n">
        <v>176.8</v>
      </c>
    </row>
    <row r="1669" customFormat="false" ht="12.75" hidden="false" customHeight="false" outlineLevel="0" collapsed="false">
      <c r="A1669" s="42" t="n">
        <v>135</v>
      </c>
      <c r="B1669" s="10" t="n">
        <v>1662</v>
      </c>
      <c r="C1669" s="20" t="s">
        <v>1905</v>
      </c>
      <c r="D1669" s="10" t="s">
        <v>14</v>
      </c>
      <c r="E1669" s="22" t="s">
        <v>1921</v>
      </c>
      <c r="F1669" s="34" t="n">
        <v>439</v>
      </c>
      <c r="G1669" s="19" t="n">
        <v>702.75</v>
      </c>
      <c r="H1669" s="10" t="s">
        <v>175</v>
      </c>
      <c r="I1669" s="19" t="n">
        <v>702.75</v>
      </c>
    </row>
    <row r="1670" customFormat="false" ht="12.75" hidden="false" customHeight="false" outlineLevel="0" collapsed="false">
      <c r="A1670" s="42" t="n">
        <v>135</v>
      </c>
      <c r="B1670" s="10" t="n">
        <v>1663</v>
      </c>
      <c r="C1670" s="20" t="s">
        <v>1905</v>
      </c>
      <c r="D1670" s="10" t="s">
        <v>14</v>
      </c>
      <c r="E1670" s="22" t="s">
        <v>1922</v>
      </c>
      <c r="F1670" s="34" t="n">
        <v>545</v>
      </c>
      <c r="G1670" s="19" t="n">
        <v>161.52</v>
      </c>
      <c r="H1670" s="10" t="s">
        <v>175</v>
      </c>
      <c r="I1670" s="19" t="n">
        <v>161.52</v>
      </c>
    </row>
    <row r="1671" customFormat="false" ht="12.75" hidden="false" customHeight="false" outlineLevel="0" collapsed="false">
      <c r="A1671" s="42" t="n">
        <v>135</v>
      </c>
      <c r="B1671" s="10" t="n">
        <v>1664</v>
      </c>
      <c r="C1671" s="20" t="s">
        <v>1905</v>
      </c>
      <c r="D1671" s="10" t="s">
        <v>14</v>
      </c>
      <c r="E1671" s="22" t="s">
        <v>1923</v>
      </c>
      <c r="F1671" s="34" t="n">
        <v>546</v>
      </c>
      <c r="G1671" s="19" t="n">
        <v>958.57</v>
      </c>
      <c r="H1671" s="10" t="s">
        <v>175</v>
      </c>
      <c r="I1671" s="19" t="n">
        <v>958.57</v>
      </c>
    </row>
    <row r="1672" customFormat="false" ht="12.75" hidden="false" customHeight="false" outlineLevel="0" collapsed="false">
      <c r="A1672" s="42" t="n">
        <v>135</v>
      </c>
      <c r="B1672" s="10" t="n">
        <v>1665</v>
      </c>
      <c r="C1672" s="20" t="s">
        <v>1905</v>
      </c>
      <c r="D1672" s="10" t="s">
        <v>14</v>
      </c>
      <c r="E1672" s="22" t="s">
        <v>1924</v>
      </c>
      <c r="F1672" s="34" t="n">
        <v>678</v>
      </c>
      <c r="G1672" s="19" t="n">
        <v>130.91</v>
      </c>
      <c r="H1672" s="10" t="s">
        <v>175</v>
      </c>
      <c r="I1672" s="19" t="n">
        <v>130.91</v>
      </c>
    </row>
    <row r="1673" customFormat="false" ht="12.75" hidden="false" customHeight="false" outlineLevel="0" collapsed="false">
      <c r="A1673" s="42" t="n">
        <v>135</v>
      </c>
      <c r="B1673" s="10" t="n">
        <v>1666</v>
      </c>
      <c r="C1673" s="20" t="s">
        <v>1905</v>
      </c>
      <c r="D1673" s="10" t="s">
        <v>14</v>
      </c>
      <c r="E1673" s="22" t="s">
        <v>1925</v>
      </c>
      <c r="F1673" s="34" t="n">
        <v>679</v>
      </c>
      <c r="G1673" s="19" t="n">
        <v>884.23</v>
      </c>
      <c r="H1673" s="10" t="s">
        <v>175</v>
      </c>
      <c r="I1673" s="19" t="n">
        <v>884.23</v>
      </c>
    </row>
    <row r="1674" customFormat="false" ht="12.75" hidden="false" customHeight="false" outlineLevel="0" collapsed="false">
      <c r="A1674" s="42" t="n">
        <v>135</v>
      </c>
      <c r="B1674" s="10" t="n">
        <v>1667</v>
      </c>
      <c r="C1674" s="20" t="s">
        <v>1905</v>
      </c>
      <c r="D1674" s="10" t="s">
        <v>14</v>
      </c>
      <c r="E1674" s="22" t="s">
        <v>1926</v>
      </c>
      <c r="F1674" s="34" t="n">
        <v>725</v>
      </c>
      <c r="G1674" s="19" t="n">
        <v>729.67</v>
      </c>
      <c r="H1674" s="10" t="s">
        <v>175</v>
      </c>
      <c r="I1674" s="19" t="n">
        <v>729.67</v>
      </c>
    </row>
    <row r="1675" customFormat="false" ht="12.75" hidden="false" customHeight="false" outlineLevel="0" collapsed="false">
      <c r="A1675" s="16" t="n">
        <v>136</v>
      </c>
      <c r="B1675" s="10" t="n">
        <v>1668</v>
      </c>
      <c r="C1675" s="17" t="s">
        <v>1927</v>
      </c>
      <c r="D1675" s="10" t="s">
        <v>14</v>
      </c>
      <c r="E1675" s="18" t="s">
        <v>1928</v>
      </c>
      <c r="F1675" s="10" t="n">
        <v>61</v>
      </c>
      <c r="G1675" s="19" t="n">
        <v>222</v>
      </c>
      <c r="H1675" s="10" t="s">
        <v>17</v>
      </c>
      <c r="I1675" s="19" t="n">
        <v>222</v>
      </c>
    </row>
    <row r="1676" customFormat="false" ht="12.75" hidden="false" customHeight="false" outlineLevel="0" collapsed="false">
      <c r="A1676" s="16" t="n">
        <v>136</v>
      </c>
      <c r="B1676" s="10" t="n">
        <v>1669</v>
      </c>
      <c r="C1676" s="17" t="s">
        <v>1927</v>
      </c>
      <c r="D1676" s="10" t="s">
        <v>14</v>
      </c>
      <c r="E1676" s="18" t="s">
        <v>1929</v>
      </c>
      <c r="F1676" s="10" t="n">
        <v>75</v>
      </c>
      <c r="G1676" s="19" t="n">
        <v>940</v>
      </c>
      <c r="H1676" s="10" t="s">
        <v>17</v>
      </c>
      <c r="I1676" s="19" t="n">
        <v>940</v>
      </c>
    </row>
    <row r="1677" customFormat="false" ht="12.75" hidden="false" customHeight="false" outlineLevel="0" collapsed="false">
      <c r="A1677" s="16" t="n">
        <v>136</v>
      </c>
      <c r="B1677" s="10" t="n">
        <v>1670</v>
      </c>
      <c r="C1677" s="17" t="s">
        <v>1927</v>
      </c>
      <c r="D1677" s="10" t="s">
        <v>14</v>
      </c>
      <c r="E1677" s="18" t="s">
        <v>1930</v>
      </c>
      <c r="F1677" s="10" t="n">
        <v>161</v>
      </c>
      <c r="G1677" s="19" t="n">
        <v>825</v>
      </c>
      <c r="H1677" s="10" t="s">
        <v>17</v>
      </c>
      <c r="I1677" s="19" t="n">
        <v>825</v>
      </c>
    </row>
    <row r="1678" customFormat="false" ht="12.75" hidden="false" customHeight="false" outlineLevel="0" collapsed="false">
      <c r="A1678" s="16" t="n">
        <v>136</v>
      </c>
      <c r="B1678" s="10" t="n">
        <v>1671</v>
      </c>
      <c r="C1678" s="17" t="s">
        <v>1927</v>
      </c>
      <c r="D1678" s="10" t="s">
        <v>14</v>
      </c>
      <c r="E1678" s="38" t="s">
        <v>1931</v>
      </c>
      <c r="F1678" s="10" t="n">
        <v>239</v>
      </c>
      <c r="G1678" s="19" t="n">
        <v>1204.75</v>
      </c>
      <c r="H1678" s="10" t="s">
        <v>17</v>
      </c>
      <c r="I1678" s="19" t="n">
        <v>1204.75</v>
      </c>
    </row>
    <row r="1679" customFormat="false" ht="12.75" hidden="false" customHeight="false" outlineLevel="0" collapsed="false">
      <c r="A1679" s="16" t="n">
        <v>136</v>
      </c>
      <c r="B1679" s="10" t="n">
        <v>1672</v>
      </c>
      <c r="C1679" s="17" t="s">
        <v>1927</v>
      </c>
      <c r="D1679" s="10" t="s">
        <v>14</v>
      </c>
      <c r="E1679" s="38" t="s">
        <v>1932</v>
      </c>
      <c r="F1679" s="10" t="n">
        <v>309</v>
      </c>
      <c r="G1679" s="19" t="n">
        <v>104</v>
      </c>
      <c r="H1679" s="10" t="s">
        <v>17</v>
      </c>
      <c r="I1679" s="19" t="n">
        <v>104</v>
      </c>
    </row>
    <row r="1680" customFormat="false" ht="12.75" hidden="false" customHeight="false" outlineLevel="0" collapsed="false">
      <c r="A1680" s="16" t="n">
        <v>136</v>
      </c>
      <c r="B1680" s="10" t="n">
        <v>1673</v>
      </c>
      <c r="C1680" s="17" t="s">
        <v>1927</v>
      </c>
      <c r="D1680" s="10" t="s">
        <v>14</v>
      </c>
      <c r="E1680" s="38" t="s">
        <v>1933</v>
      </c>
      <c r="F1680" s="10" t="n">
        <v>307</v>
      </c>
      <c r="G1680" s="19" t="n">
        <v>187.5</v>
      </c>
      <c r="H1680" s="10" t="s">
        <v>17</v>
      </c>
      <c r="I1680" s="19" t="n">
        <v>187.5</v>
      </c>
    </row>
    <row r="1681" customFormat="false" ht="12.75" hidden="false" customHeight="false" outlineLevel="0" collapsed="false">
      <c r="A1681" s="16" t="n">
        <v>136</v>
      </c>
      <c r="B1681" s="10" t="n">
        <v>1674</v>
      </c>
      <c r="C1681" s="17" t="s">
        <v>1927</v>
      </c>
      <c r="D1681" s="10" t="s">
        <v>14</v>
      </c>
      <c r="E1681" s="38" t="s">
        <v>1934</v>
      </c>
      <c r="F1681" s="10" t="n">
        <v>363</v>
      </c>
      <c r="G1681" s="19" t="n">
        <v>300</v>
      </c>
      <c r="H1681" s="10" t="s">
        <v>17</v>
      </c>
      <c r="I1681" s="19" t="n">
        <v>300</v>
      </c>
    </row>
    <row r="1682" customFormat="false" ht="12.75" hidden="false" customHeight="false" outlineLevel="0" collapsed="false">
      <c r="A1682" s="16" t="n">
        <v>136</v>
      </c>
      <c r="B1682" s="10" t="n">
        <v>1675</v>
      </c>
      <c r="C1682" s="17" t="s">
        <v>1927</v>
      </c>
      <c r="D1682" s="10" t="s">
        <v>14</v>
      </c>
      <c r="E1682" s="38" t="s">
        <v>1935</v>
      </c>
      <c r="F1682" s="10" t="n">
        <v>424</v>
      </c>
      <c r="G1682" s="19" t="n">
        <v>2225</v>
      </c>
      <c r="H1682" s="10" t="s">
        <v>17</v>
      </c>
      <c r="I1682" s="19" t="n">
        <v>2225</v>
      </c>
    </row>
    <row r="1683" customFormat="false" ht="12.75" hidden="false" customHeight="false" outlineLevel="0" collapsed="false">
      <c r="A1683" s="16" t="n">
        <v>136</v>
      </c>
      <c r="B1683" s="10" t="n">
        <v>1676</v>
      </c>
      <c r="C1683" s="17" t="s">
        <v>1927</v>
      </c>
      <c r="D1683" s="10" t="s">
        <v>14</v>
      </c>
      <c r="E1683" s="38" t="s">
        <v>1936</v>
      </c>
      <c r="F1683" s="10" t="n">
        <v>464</v>
      </c>
      <c r="G1683" s="19" t="n">
        <v>268.75</v>
      </c>
      <c r="H1683" s="10" t="s">
        <v>17</v>
      </c>
      <c r="I1683" s="19" t="n">
        <v>268.75</v>
      </c>
    </row>
    <row r="1684" customFormat="false" ht="12.75" hidden="false" customHeight="false" outlineLevel="0" collapsed="false">
      <c r="A1684" s="16" t="n">
        <v>136</v>
      </c>
      <c r="B1684" s="10" t="n">
        <v>1677</v>
      </c>
      <c r="C1684" s="17" t="s">
        <v>1927</v>
      </c>
      <c r="D1684" s="10" t="s">
        <v>14</v>
      </c>
      <c r="E1684" s="38" t="s">
        <v>1937</v>
      </c>
      <c r="F1684" s="10" t="n">
        <v>495</v>
      </c>
      <c r="G1684" s="19" t="n">
        <v>268.75</v>
      </c>
      <c r="H1684" s="10" t="s">
        <v>17</v>
      </c>
      <c r="I1684" s="19" t="n">
        <v>268.75</v>
      </c>
    </row>
    <row r="1685" customFormat="false" ht="12.75" hidden="false" customHeight="false" outlineLevel="0" collapsed="false">
      <c r="A1685" s="16" t="n">
        <v>136</v>
      </c>
      <c r="B1685" s="10" t="n">
        <v>1678</v>
      </c>
      <c r="C1685" s="17" t="s">
        <v>1927</v>
      </c>
      <c r="D1685" s="10" t="s">
        <v>14</v>
      </c>
      <c r="E1685" s="38" t="s">
        <v>1938</v>
      </c>
      <c r="F1685" s="10" t="n">
        <v>259</v>
      </c>
      <c r="G1685" s="19" t="n">
        <v>543.88</v>
      </c>
      <c r="H1685" s="10" t="s">
        <v>175</v>
      </c>
      <c r="I1685" s="19" t="n">
        <v>543.88</v>
      </c>
    </row>
    <row r="1686" customFormat="false" ht="12.75" hidden="false" customHeight="false" outlineLevel="0" collapsed="false">
      <c r="A1686" s="16" t="n">
        <v>136</v>
      </c>
      <c r="B1686" s="10" t="n">
        <v>1679</v>
      </c>
      <c r="C1686" s="17" t="s">
        <v>1927</v>
      </c>
      <c r="D1686" s="10" t="s">
        <v>14</v>
      </c>
      <c r="E1686" s="38" t="s">
        <v>1939</v>
      </c>
      <c r="F1686" s="10" t="n">
        <v>288</v>
      </c>
      <c r="G1686" s="19" t="n">
        <v>265.63</v>
      </c>
      <c r="H1686" s="10" t="s">
        <v>175</v>
      </c>
      <c r="I1686" s="19" t="n">
        <v>265.63</v>
      </c>
    </row>
    <row r="1687" customFormat="false" ht="12.75" hidden="false" customHeight="false" outlineLevel="0" collapsed="false">
      <c r="A1687" s="16" t="n">
        <v>136</v>
      </c>
      <c r="B1687" s="10" t="n">
        <v>1680</v>
      </c>
      <c r="C1687" s="17" t="s">
        <v>1927</v>
      </c>
      <c r="D1687" s="10" t="s">
        <v>14</v>
      </c>
      <c r="E1687" s="38" t="s">
        <v>1940</v>
      </c>
      <c r="F1687" s="10" t="n">
        <v>294</v>
      </c>
      <c r="G1687" s="19" t="n">
        <v>418.52</v>
      </c>
      <c r="H1687" s="10" t="s">
        <v>175</v>
      </c>
      <c r="I1687" s="19" t="n">
        <v>418.52</v>
      </c>
    </row>
    <row r="1688" customFormat="false" ht="12.75" hidden="false" customHeight="false" outlineLevel="0" collapsed="false">
      <c r="A1688" s="16" t="n">
        <v>136</v>
      </c>
      <c r="B1688" s="10" t="n">
        <v>1681</v>
      </c>
      <c r="C1688" s="17" t="s">
        <v>1927</v>
      </c>
      <c r="D1688" s="10" t="s">
        <v>14</v>
      </c>
      <c r="E1688" s="38" t="s">
        <v>1941</v>
      </c>
      <c r="F1688" s="10" t="n">
        <v>353</v>
      </c>
      <c r="G1688" s="19" t="n">
        <v>778.37</v>
      </c>
      <c r="H1688" s="10" t="s">
        <v>175</v>
      </c>
      <c r="I1688" s="19" t="n">
        <v>778.37</v>
      </c>
    </row>
    <row r="1689" customFormat="false" ht="12.75" hidden="false" customHeight="false" outlineLevel="0" collapsed="false">
      <c r="A1689" s="16" t="n">
        <v>136</v>
      </c>
      <c r="B1689" s="10" t="n">
        <v>1682</v>
      </c>
      <c r="C1689" s="17" t="s">
        <v>1927</v>
      </c>
      <c r="D1689" s="10" t="s">
        <v>14</v>
      </c>
      <c r="E1689" s="38" t="s">
        <v>1942</v>
      </c>
      <c r="F1689" s="10" t="n">
        <v>411</v>
      </c>
      <c r="G1689" s="19" t="n">
        <v>141.3</v>
      </c>
      <c r="H1689" s="10" t="s">
        <v>175</v>
      </c>
      <c r="I1689" s="19" t="n">
        <v>141.3</v>
      </c>
    </row>
    <row r="1690" customFormat="false" ht="12.75" hidden="false" customHeight="false" outlineLevel="0" collapsed="false">
      <c r="A1690" s="16" t="n">
        <v>136</v>
      </c>
      <c r="B1690" s="10" t="n">
        <v>1683</v>
      </c>
      <c r="C1690" s="17" t="s">
        <v>1927</v>
      </c>
      <c r="D1690" s="10" t="s">
        <v>14</v>
      </c>
      <c r="E1690" s="38" t="s">
        <v>1943</v>
      </c>
      <c r="F1690" s="10" t="n">
        <v>440</v>
      </c>
      <c r="G1690" s="19" t="n">
        <v>35.21</v>
      </c>
      <c r="H1690" s="10" t="s">
        <v>175</v>
      </c>
      <c r="I1690" s="19" t="n">
        <v>35.21</v>
      </c>
    </row>
    <row r="1691" customFormat="false" ht="12.75" hidden="false" customHeight="false" outlineLevel="0" collapsed="false">
      <c r="A1691" s="16" t="n">
        <v>136</v>
      </c>
      <c r="B1691" s="10" t="n">
        <v>1684</v>
      </c>
      <c r="C1691" s="17" t="s">
        <v>1927</v>
      </c>
      <c r="D1691" s="10" t="s">
        <v>14</v>
      </c>
      <c r="E1691" s="38" t="s">
        <v>1944</v>
      </c>
      <c r="F1691" s="10" t="n">
        <v>472</v>
      </c>
      <c r="G1691" s="19" t="n">
        <v>2841.41</v>
      </c>
      <c r="H1691" s="10" t="s">
        <v>175</v>
      </c>
      <c r="I1691" s="19" t="n">
        <v>2841.41</v>
      </c>
    </row>
    <row r="1692" customFormat="false" ht="12.75" hidden="false" customHeight="false" outlineLevel="0" collapsed="false">
      <c r="A1692" s="16" t="n">
        <v>136</v>
      </c>
      <c r="B1692" s="10" t="n">
        <v>1685</v>
      </c>
      <c r="C1692" s="17" t="s">
        <v>1927</v>
      </c>
      <c r="D1692" s="10" t="s">
        <v>14</v>
      </c>
      <c r="E1692" s="38" t="s">
        <v>1945</v>
      </c>
      <c r="F1692" s="10" t="n">
        <v>474</v>
      </c>
      <c r="G1692" s="19" t="n">
        <v>1604</v>
      </c>
      <c r="H1692" s="10" t="s">
        <v>175</v>
      </c>
      <c r="I1692" s="19" t="n">
        <v>1604</v>
      </c>
    </row>
    <row r="1693" customFormat="false" ht="12.75" hidden="false" customHeight="false" outlineLevel="0" collapsed="false">
      <c r="A1693" s="16" t="n">
        <v>136</v>
      </c>
      <c r="B1693" s="10" t="n">
        <v>1686</v>
      </c>
      <c r="C1693" s="17" t="s">
        <v>1927</v>
      </c>
      <c r="D1693" s="10" t="s">
        <v>14</v>
      </c>
      <c r="E1693" s="38" t="s">
        <v>1946</v>
      </c>
      <c r="F1693" s="10" t="n">
        <v>486</v>
      </c>
      <c r="G1693" s="19" t="n">
        <v>163.68</v>
      </c>
      <c r="H1693" s="10" t="s">
        <v>175</v>
      </c>
      <c r="I1693" s="19" t="n">
        <v>163.68</v>
      </c>
    </row>
    <row r="1694" customFormat="false" ht="12.75" hidden="false" customHeight="false" outlineLevel="0" collapsed="false">
      <c r="A1694" s="16" t="n">
        <v>136</v>
      </c>
      <c r="B1694" s="10" t="n">
        <v>1687</v>
      </c>
      <c r="C1694" s="17" t="s">
        <v>1927</v>
      </c>
      <c r="D1694" s="10" t="s">
        <v>14</v>
      </c>
      <c r="E1694" s="38" t="s">
        <v>1947</v>
      </c>
      <c r="F1694" s="10" t="n">
        <v>496</v>
      </c>
      <c r="G1694" s="19" t="n">
        <v>56.62</v>
      </c>
      <c r="H1694" s="10" t="s">
        <v>175</v>
      </c>
      <c r="I1694" s="19" t="n">
        <v>56.62</v>
      </c>
    </row>
    <row r="1695" customFormat="false" ht="12.75" hidden="false" customHeight="false" outlineLevel="0" collapsed="false">
      <c r="A1695" s="16" t="n">
        <v>136</v>
      </c>
      <c r="B1695" s="10" t="n">
        <v>1688</v>
      </c>
      <c r="C1695" s="17" t="s">
        <v>1927</v>
      </c>
      <c r="D1695" s="10" t="s">
        <v>14</v>
      </c>
      <c r="E1695" s="38" t="s">
        <v>1948</v>
      </c>
      <c r="F1695" s="10" t="n">
        <v>556</v>
      </c>
      <c r="G1695" s="19" t="n">
        <v>701.89</v>
      </c>
      <c r="H1695" s="10" t="s">
        <v>175</v>
      </c>
      <c r="I1695" s="19" t="n">
        <v>701.89</v>
      </c>
    </row>
    <row r="1696" customFormat="false" ht="12.75" hidden="false" customHeight="false" outlineLevel="0" collapsed="false">
      <c r="A1696" s="16" t="n">
        <v>138</v>
      </c>
      <c r="B1696" s="10" t="n">
        <v>1689</v>
      </c>
      <c r="C1696" s="17" t="s">
        <v>1949</v>
      </c>
      <c r="D1696" s="10" t="s">
        <v>14</v>
      </c>
      <c r="E1696" s="18" t="s">
        <v>1950</v>
      </c>
      <c r="F1696" s="10" t="n">
        <v>800020</v>
      </c>
      <c r="G1696" s="19" t="n">
        <v>575</v>
      </c>
      <c r="H1696" s="10" t="s">
        <v>17</v>
      </c>
      <c r="I1696" s="19" t="n">
        <v>575</v>
      </c>
    </row>
    <row r="1697" customFormat="false" ht="12.75" hidden="false" customHeight="false" outlineLevel="0" collapsed="false">
      <c r="A1697" s="16" t="n">
        <v>138</v>
      </c>
      <c r="B1697" s="10" t="n">
        <v>1690</v>
      </c>
      <c r="C1697" s="17" t="s">
        <v>1949</v>
      </c>
      <c r="D1697" s="10" t="s">
        <v>14</v>
      </c>
      <c r="E1697" s="18" t="s">
        <v>1951</v>
      </c>
      <c r="F1697" s="10" t="n">
        <v>800023</v>
      </c>
      <c r="G1697" s="19" t="n">
        <v>246</v>
      </c>
      <c r="H1697" s="10" t="s">
        <v>17</v>
      </c>
      <c r="I1697" s="19" t="n">
        <v>246</v>
      </c>
    </row>
    <row r="1698" customFormat="false" ht="12.75" hidden="false" customHeight="false" outlineLevel="0" collapsed="false">
      <c r="A1698" s="16" t="n">
        <v>138</v>
      </c>
      <c r="B1698" s="10" t="n">
        <v>1691</v>
      </c>
      <c r="C1698" s="17" t="s">
        <v>1949</v>
      </c>
      <c r="D1698" s="10" t="s">
        <v>14</v>
      </c>
      <c r="E1698" s="18" t="s">
        <v>1952</v>
      </c>
      <c r="F1698" s="10" t="n">
        <v>800149</v>
      </c>
      <c r="G1698" s="19" t="n">
        <v>350</v>
      </c>
      <c r="H1698" s="10" t="s">
        <v>17</v>
      </c>
      <c r="I1698" s="19" t="n">
        <v>350</v>
      </c>
    </row>
    <row r="1699" customFormat="false" ht="12.75" hidden="false" customHeight="false" outlineLevel="0" collapsed="false">
      <c r="A1699" s="16" t="n">
        <v>138</v>
      </c>
      <c r="B1699" s="10" t="n">
        <v>1692</v>
      </c>
      <c r="C1699" s="17" t="s">
        <v>1949</v>
      </c>
      <c r="D1699" s="10" t="s">
        <v>14</v>
      </c>
      <c r="E1699" s="18" t="s">
        <v>1953</v>
      </c>
      <c r="F1699" s="10" t="n">
        <v>800154</v>
      </c>
      <c r="G1699" s="19" t="n">
        <v>450</v>
      </c>
      <c r="H1699" s="10" t="s">
        <v>17</v>
      </c>
      <c r="I1699" s="19" t="n">
        <v>450</v>
      </c>
    </row>
    <row r="1700" customFormat="false" ht="12.75" hidden="false" customHeight="false" outlineLevel="0" collapsed="false">
      <c r="A1700" s="16" t="n">
        <v>138</v>
      </c>
      <c r="B1700" s="10" t="n">
        <v>1693</v>
      </c>
      <c r="C1700" s="17" t="s">
        <v>1949</v>
      </c>
      <c r="D1700" s="10" t="s">
        <v>14</v>
      </c>
      <c r="E1700" s="18" t="s">
        <v>1954</v>
      </c>
      <c r="F1700" s="10" t="n">
        <v>800187</v>
      </c>
      <c r="G1700" s="19" t="n">
        <v>1550</v>
      </c>
      <c r="H1700" s="10" t="s">
        <v>17</v>
      </c>
      <c r="I1700" s="19" t="n">
        <v>1550</v>
      </c>
    </row>
    <row r="1701" customFormat="false" ht="12.75" hidden="false" customHeight="false" outlineLevel="0" collapsed="false">
      <c r="A1701" s="16" t="n">
        <v>138</v>
      </c>
      <c r="B1701" s="10" t="n">
        <v>1694</v>
      </c>
      <c r="C1701" s="17" t="s">
        <v>1949</v>
      </c>
      <c r="D1701" s="10" t="s">
        <v>14</v>
      </c>
      <c r="E1701" s="18" t="s">
        <v>1955</v>
      </c>
      <c r="F1701" s="10" t="n">
        <v>800190</v>
      </c>
      <c r="G1701" s="19" t="n">
        <v>250</v>
      </c>
      <c r="H1701" s="10" t="s">
        <v>17</v>
      </c>
      <c r="I1701" s="19" t="n">
        <v>250</v>
      </c>
    </row>
    <row r="1702" customFormat="false" ht="12.75" hidden="false" customHeight="false" outlineLevel="0" collapsed="false">
      <c r="A1702" s="16" t="n">
        <v>138</v>
      </c>
      <c r="B1702" s="10" t="n">
        <v>1695</v>
      </c>
      <c r="C1702" s="17" t="s">
        <v>1949</v>
      </c>
      <c r="D1702" s="10" t="s">
        <v>14</v>
      </c>
      <c r="E1702" s="18" t="s">
        <v>1956</v>
      </c>
      <c r="F1702" s="10" t="n">
        <v>800203</v>
      </c>
      <c r="G1702" s="19" t="n">
        <v>450</v>
      </c>
      <c r="H1702" s="10" t="s">
        <v>17</v>
      </c>
      <c r="I1702" s="19" t="n">
        <v>450</v>
      </c>
    </row>
    <row r="1703" customFormat="false" ht="12.75" hidden="false" customHeight="false" outlineLevel="0" collapsed="false">
      <c r="A1703" s="16" t="n">
        <v>138</v>
      </c>
      <c r="B1703" s="10" t="n">
        <v>1696</v>
      </c>
      <c r="C1703" s="17" t="s">
        <v>1949</v>
      </c>
      <c r="D1703" s="10" t="s">
        <v>14</v>
      </c>
      <c r="E1703" s="18" t="s">
        <v>1957</v>
      </c>
      <c r="F1703" s="10" t="n">
        <v>800208</v>
      </c>
      <c r="G1703" s="19" t="n">
        <v>650</v>
      </c>
      <c r="H1703" s="10" t="s">
        <v>17</v>
      </c>
      <c r="I1703" s="19" t="n">
        <v>650</v>
      </c>
    </row>
    <row r="1704" customFormat="false" ht="12.75" hidden="false" customHeight="false" outlineLevel="0" collapsed="false">
      <c r="A1704" s="16" t="n">
        <v>138</v>
      </c>
      <c r="B1704" s="10" t="n">
        <v>1697</v>
      </c>
      <c r="C1704" s="17" t="s">
        <v>1949</v>
      </c>
      <c r="D1704" s="10" t="s">
        <v>14</v>
      </c>
      <c r="E1704" s="18" t="s">
        <v>1958</v>
      </c>
      <c r="F1704" s="10" t="n">
        <v>800213</v>
      </c>
      <c r="G1704" s="19" t="n">
        <v>450</v>
      </c>
      <c r="H1704" s="10" t="s">
        <v>17</v>
      </c>
      <c r="I1704" s="19" t="n">
        <v>450</v>
      </c>
    </row>
    <row r="1705" customFormat="false" ht="12.75" hidden="false" customHeight="false" outlineLevel="0" collapsed="false">
      <c r="A1705" s="16" t="n">
        <v>138</v>
      </c>
      <c r="B1705" s="10" t="n">
        <v>1698</v>
      </c>
      <c r="C1705" s="17" t="s">
        <v>1949</v>
      </c>
      <c r="D1705" s="10" t="s">
        <v>14</v>
      </c>
      <c r="E1705" s="18" t="s">
        <v>1959</v>
      </c>
      <c r="F1705" s="10" t="n">
        <v>900256</v>
      </c>
      <c r="G1705" s="19" t="n">
        <v>307.32</v>
      </c>
      <c r="H1705" s="10" t="s">
        <v>175</v>
      </c>
      <c r="I1705" s="19" t="n">
        <v>307.32</v>
      </c>
    </row>
    <row r="1706" customFormat="false" ht="25.5" hidden="false" customHeight="false" outlineLevel="0" collapsed="false">
      <c r="A1706" s="26" t="n">
        <v>139</v>
      </c>
      <c r="B1706" s="10" t="n">
        <v>1699</v>
      </c>
      <c r="C1706" s="22" t="s">
        <v>1960</v>
      </c>
      <c r="D1706" s="10" t="s">
        <v>14</v>
      </c>
      <c r="E1706" s="27" t="s">
        <v>1961</v>
      </c>
      <c r="F1706" s="25" t="n">
        <v>800171</v>
      </c>
      <c r="G1706" s="24" t="n">
        <v>525</v>
      </c>
      <c r="H1706" s="25" t="s">
        <v>17</v>
      </c>
      <c r="I1706" s="24" t="n">
        <v>525</v>
      </c>
    </row>
    <row r="1707" customFormat="false" ht="25.5" hidden="false" customHeight="false" outlineLevel="0" collapsed="false">
      <c r="A1707" s="26" t="n">
        <v>139</v>
      </c>
      <c r="B1707" s="10" t="n">
        <v>1700</v>
      </c>
      <c r="C1707" s="22" t="s">
        <v>1960</v>
      </c>
      <c r="D1707" s="10" t="s">
        <v>14</v>
      </c>
      <c r="E1707" s="27" t="s">
        <v>1962</v>
      </c>
      <c r="F1707" s="25" t="n">
        <v>900054</v>
      </c>
      <c r="G1707" s="24" t="n">
        <v>123.61</v>
      </c>
      <c r="H1707" s="25" t="s">
        <v>175</v>
      </c>
      <c r="I1707" s="24" t="n">
        <v>123.61</v>
      </c>
    </row>
    <row r="1708" customFormat="false" ht="25.5" hidden="false" customHeight="false" outlineLevel="0" collapsed="false">
      <c r="A1708" s="26" t="n">
        <v>139</v>
      </c>
      <c r="B1708" s="10" t="n">
        <v>1701</v>
      </c>
      <c r="C1708" s="22" t="s">
        <v>1960</v>
      </c>
      <c r="D1708" s="10" t="s">
        <v>14</v>
      </c>
      <c r="E1708" s="27" t="s">
        <v>1963</v>
      </c>
      <c r="F1708" s="25" t="n">
        <v>900418</v>
      </c>
      <c r="G1708" s="24" t="n">
        <v>188.83</v>
      </c>
      <c r="H1708" s="25" t="s">
        <v>175</v>
      </c>
      <c r="I1708" s="24" t="n">
        <v>188.83</v>
      </c>
    </row>
    <row r="1709" customFormat="false" ht="25.5" hidden="false" customHeight="false" outlineLevel="0" collapsed="false">
      <c r="A1709" s="26" t="n">
        <v>139</v>
      </c>
      <c r="B1709" s="10" t="n">
        <v>1702</v>
      </c>
      <c r="C1709" s="22" t="s">
        <v>1960</v>
      </c>
      <c r="D1709" s="10" t="s">
        <v>14</v>
      </c>
      <c r="E1709" s="27" t="s">
        <v>1964</v>
      </c>
      <c r="F1709" s="10" t="n">
        <v>900484</v>
      </c>
      <c r="G1709" s="24" t="n">
        <v>658.4</v>
      </c>
      <c r="H1709" s="25" t="s">
        <v>175</v>
      </c>
      <c r="I1709" s="24" t="n">
        <v>658.4</v>
      </c>
    </row>
    <row r="1710" customFormat="false" ht="25.5" hidden="false" customHeight="false" outlineLevel="0" collapsed="false">
      <c r="A1710" s="26" t="n">
        <v>139</v>
      </c>
      <c r="B1710" s="10" t="n">
        <v>1703</v>
      </c>
      <c r="C1710" s="22" t="s">
        <v>1960</v>
      </c>
      <c r="D1710" s="10" t="s">
        <v>14</v>
      </c>
      <c r="E1710" s="27" t="s">
        <v>1965</v>
      </c>
      <c r="F1710" s="25" t="n">
        <v>900658</v>
      </c>
      <c r="G1710" s="24" t="n">
        <v>55.36</v>
      </c>
      <c r="H1710" s="25" t="s">
        <v>175</v>
      </c>
      <c r="I1710" s="24" t="n">
        <v>55.36</v>
      </c>
    </row>
    <row r="1711" customFormat="false" ht="25.5" hidden="false" customHeight="false" outlineLevel="0" collapsed="false">
      <c r="A1711" s="26" t="n">
        <v>139</v>
      </c>
      <c r="B1711" s="10" t="n">
        <v>1704</v>
      </c>
      <c r="C1711" s="22" t="s">
        <v>1960</v>
      </c>
      <c r="D1711" s="10" t="s">
        <v>14</v>
      </c>
      <c r="E1711" s="27" t="s">
        <v>1966</v>
      </c>
      <c r="F1711" s="25" t="n">
        <v>900742</v>
      </c>
      <c r="G1711" s="24" t="n">
        <v>30.28</v>
      </c>
      <c r="H1711" s="25" t="s">
        <v>175</v>
      </c>
      <c r="I1711" s="24" t="n">
        <v>30.28</v>
      </c>
    </row>
    <row r="1712" customFormat="false" ht="12.75" hidden="false" customHeight="false" outlineLevel="0" collapsed="false">
      <c r="A1712" s="26" t="n">
        <v>139</v>
      </c>
      <c r="B1712" s="10" t="n">
        <v>1705</v>
      </c>
      <c r="C1712" s="22" t="s">
        <v>1960</v>
      </c>
      <c r="D1712" s="10" t="s">
        <v>14</v>
      </c>
      <c r="E1712" s="27" t="s">
        <v>1967</v>
      </c>
      <c r="F1712" s="25" t="n">
        <v>900813</v>
      </c>
      <c r="G1712" s="24" t="n">
        <v>15.25</v>
      </c>
      <c r="H1712" s="25" t="s">
        <v>175</v>
      </c>
      <c r="I1712" s="24" t="n">
        <v>15.25</v>
      </c>
    </row>
    <row r="1713" customFormat="false" ht="12.75" hidden="false" customHeight="false" outlineLevel="0" collapsed="false">
      <c r="A1713" s="42" t="n">
        <v>140</v>
      </c>
      <c r="B1713" s="40" t="n">
        <v>1706</v>
      </c>
      <c r="C1713" s="61" t="s">
        <v>1968</v>
      </c>
      <c r="D1713" s="10" t="s">
        <v>14</v>
      </c>
      <c r="E1713" s="35" t="s">
        <v>1969</v>
      </c>
      <c r="F1713" s="62" t="n">
        <v>148134</v>
      </c>
      <c r="G1713" s="19" t="n">
        <v>653</v>
      </c>
      <c r="H1713" s="40" t="s">
        <v>89</v>
      </c>
      <c r="I1713" s="19" t="n">
        <v>653</v>
      </c>
    </row>
    <row r="1714" customFormat="false" ht="12.75" hidden="false" customHeight="false" outlineLevel="0" collapsed="false">
      <c r="A1714" s="42" t="n">
        <v>140</v>
      </c>
      <c r="B1714" s="40" t="n">
        <v>1707</v>
      </c>
      <c r="C1714" s="61" t="s">
        <v>1968</v>
      </c>
      <c r="D1714" s="10" t="s">
        <v>14</v>
      </c>
      <c r="E1714" s="35" t="s">
        <v>1969</v>
      </c>
      <c r="F1714" s="62" t="n">
        <v>148155</v>
      </c>
      <c r="G1714" s="19" t="n">
        <v>200</v>
      </c>
      <c r="H1714" s="40" t="s">
        <v>89</v>
      </c>
      <c r="I1714" s="19" t="n">
        <v>200</v>
      </c>
    </row>
    <row r="1715" customFormat="false" ht="12.75" hidden="false" customHeight="false" outlineLevel="0" collapsed="false">
      <c r="A1715" s="42" t="n">
        <v>141</v>
      </c>
      <c r="B1715" s="10" t="n">
        <v>1708</v>
      </c>
      <c r="C1715" s="20" t="s">
        <v>1970</v>
      </c>
      <c r="D1715" s="10" t="s">
        <v>14</v>
      </c>
      <c r="E1715" s="22" t="s">
        <v>1971</v>
      </c>
      <c r="F1715" s="10" t="n">
        <v>800040</v>
      </c>
      <c r="G1715" s="19" t="n">
        <v>10500</v>
      </c>
      <c r="H1715" s="10" t="s">
        <v>17</v>
      </c>
      <c r="I1715" s="19" t="n">
        <v>10500</v>
      </c>
    </row>
    <row r="1716" customFormat="false" ht="12.75" hidden="false" customHeight="false" outlineLevel="0" collapsed="false">
      <c r="A1716" s="42" t="n">
        <v>141</v>
      </c>
      <c r="B1716" s="10" t="n">
        <v>1709</v>
      </c>
      <c r="C1716" s="20" t="s">
        <v>1970</v>
      </c>
      <c r="D1716" s="10" t="s">
        <v>14</v>
      </c>
      <c r="E1716" s="22" t="s">
        <v>1972</v>
      </c>
      <c r="F1716" s="10" t="n">
        <v>800041</v>
      </c>
      <c r="G1716" s="19" t="n">
        <v>805</v>
      </c>
      <c r="H1716" s="10" t="s">
        <v>17</v>
      </c>
      <c r="I1716" s="19" t="n">
        <v>805</v>
      </c>
    </row>
    <row r="1717" customFormat="false" ht="12.75" hidden="false" customHeight="false" outlineLevel="0" collapsed="false">
      <c r="A1717" s="42" t="n">
        <v>141</v>
      </c>
      <c r="B1717" s="10" t="n">
        <v>1710</v>
      </c>
      <c r="C1717" s="20" t="s">
        <v>1970</v>
      </c>
      <c r="D1717" s="10" t="s">
        <v>14</v>
      </c>
      <c r="E1717" s="22" t="s">
        <v>1973</v>
      </c>
      <c r="F1717" s="10" t="n">
        <v>800056</v>
      </c>
      <c r="G1717" s="19" t="n">
        <v>219.96</v>
      </c>
      <c r="H1717" s="10" t="s">
        <v>17</v>
      </c>
      <c r="I1717" s="19" t="n">
        <v>219.96</v>
      </c>
    </row>
    <row r="1718" customFormat="false" ht="12.75" hidden="false" customHeight="false" outlineLevel="0" collapsed="false">
      <c r="A1718" s="42" t="n">
        <v>141</v>
      </c>
      <c r="B1718" s="10" t="n">
        <v>1711</v>
      </c>
      <c r="C1718" s="20" t="s">
        <v>1970</v>
      </c>
      <c r="D1718" s="10" t="s">
        <v>14</v>
      </c>
      <c r="E1718" s="22" t="s">
        <v>1974</v>
      </c>
      <c r="F1718" s="10" t="n">
        <v>800066</v>
      </c>
      <c r="G1718" s="19" t="n">
        <v>218</v>
      </c>
      <c r="H1718" s="10" t="s">
        <v>17</v>
      </c>
      <c r="I1718" s="19" t="n">
        <v>218</v>
      </c>
    </row>
    <row r="1719" customFormat="false" ht="12.75" hidden="false" customHeight="false" outlineLevel="0" collapsed="false">
      <c r="A1719" s="42" t="n">
        <v>141</v>
      </c>
      <c r="B1719" s="10" t="n">
        <v>1712</v>
      </c>
      <c r="C1719" s="20" t="s">
        <v>1970</v>
      </c>
      <c r="D1719" s="10" t="s">
        <v>14</v>
      </c>
      <c r="E1719" s="22" t="s">
        <v>1975</v>
      </c>
      <c r="F1719" s="10" t="n">
        <v>800054</v>
      </c>
      <c r="G1719" s="19" t="n">
        <v>20837.1</v>
      </c>
      <c r="H1719" s="10" t="s">
        <v>17</v>
      </c>
      <c r="I1719" s="19" t="n">
        <v>20837.1</v>
      </c>
    </row>
    <row r="1720" customFormat="false" ht="12.75" hidden="false" customHeight="false" outlineLevel="0" collapsed="false">
      <c r="A1720" s="42" t="n">
        <v>141</v>
      </c>
      <c r="B1720" s="10" t="n">
        <v>1713</v>
      </c>
      <c r="C1720" s="20" t="s">
        <v>1970</v>
      </c>
      <c r="D1720" s="10" t="s">
        <v>14</v>
      </c>
      <c r="E1720" s="22" t="s">
        <v>1976</v>
      </c>
      <c r="F1720" s="10" t="n">
        <v>150003</v>
      </c>
      <c r="G1720" s="19" t="n">
        <v>350</v>
      </c>
      <c r="H1720" s="10" t="s">
        <v>89</v>
      </c>
      <c r="I1720" s="19" t="n">
        <v>350</v>
      </c>
    </row>
    <row r="1721" customFormat="false" ht="12.75" hidden="false" customHeight="false" outlineLevel="0" collapsed="false">
      <c r="A1721" s="42" t="n">
        <v>141</v>
      </c>
      <c r="B1721" s="10" t="n">
        <v>1714</v>
      </c>
      <c r="C1721" s="20" t="s">
        <v>1970</v>
      </c>
      <c r="D1721" s="10" t="s">
        <v>14</v>
      </c>
      <c r="E1721" s="22" t="s">
        <v>1977</v>
      </c>
      <c r="F1721" s="10" t="n">
        <v>150023</v>
      </c>
      <c r="G1721" s="19" t="n">
        <v>75</v>
      </c>
      <c r="H1721" s="10" t="s">
        <v>89</v>
      </c>
      <c r="I1721" s="19" t="n">
        <v>75</v>
      </c>
    </row>
    <row r="1722" customFormat="false" ht="12.75" hidden="false" customHeight="false" outlineLevel="0" collapsed="false">
      <c r="A1722" s="42" t="n">
        <v>141</v>
      </c>
      <c r="B1722" s="10" t="n">
        <v>1715</v>
      </c>
      <c r="C1722" s="20" t="s">
        <v>1970</v>
      </c>
      <c r="D1722" s="10" t="s">
        <v>14</v>
      </c>
      <c r="E1722" s="22" t="s">
        <v>1977</v>
      </c>
      <c r="F1722" s="10" t="n">
        <v>150024</v>
      </c>
      <c r="G1722" s="19" t="n">
        <v>75</v>
      </c>
      <c r="H1722" s="10" t="s">
        <v>89</v>
      </c>
      <c r="I1722" s="19" t="n">
        <v>75</v>
      </c>
    </row>
    <row r="1723" customFormat="false" ht="12.75" hidden="false" customHeight="false" outlineLevel="0" collapsed="false">
      <c r="A1723" s="42" t="n">
        <v>141</v>
      </c>
      <c r="B1723" s="10" t="n">
        <v>1716</v>
      </c>
      <c r="C1723" s="20" t="s">
        <v>1970</v>
      </c>
      <c r="D1723" s="10" t="s">
        <v>14</v>
      </c>
      <c r="E1723" s="22" t="s">
        <v>1977</v>
      </c>
      <c r="F1723" s="10" t="n">
        <v>150082</v>
      </c>
      <c r="G1723" s="19" t="n">
        <v>20</v>
      </c>
      <c r="H1723" s="10" t="s">
        <v>89</v>
      </c>
      <c r="I1723" s="19" t="n">
        <v>20</v>
      </c>
    </row>
    <row r="1724" customFormat="false" ht="12.75" hidden="false" customHeight="false" outlineLevel="0" collapsed="false">
      <c r="A1724" s="42" t="n">
        <v>141</v>
      </c>
      <c r="B1724" s="10" t="n">
        <v>1717</v>
      </c>
      <c r="C1724" s="20" t="s">
        <v>1970</v>
      </c>
      <c r="D1724" s="10" t="s">
        <v>14</v>
      </c>
      <c r="E1724" s="22" t="s">
        <v>1978</v>
      </c>
      <c r="F1724" s="10" t="n">
        <v>247094</v>
      </c>
      <c r="G1724" s="19" t="n">
        <v>20000</v>
      </c>
      <c r="H1724" s="10" t="s">
        <v>170</v>
      </c>
      <c r="I1724" s="19" t="n">
        <v>20000</v>
      </c>
    </row>
    <row r="1725" customFormat="false" ht="12.75" hidden="false" customHeight="false" outlineLevel="0" collapsed="false">
      <c r="A1725" s="16" t="n">
        <v>142</v>
      </c>
      <c r="B1725" s="10" t="n">
        <v>1718</v>
      </c>
      <c r="C1725" s="17" t="s">
        <v>1979</v>
      </c>
      <c r="D1725" s="10" t="s">
        <v>14</v>
      </c>
      <c r="E1725" s="18" t="s">
        <v>1980</v>
      </c>
      <c r="F1725" s="10" t="n">
        <v>42</v>
      </c>
      <c r="G1725" s="19" t="n">
        <v>13831</v>
      </c>
      <c r="H1725" s="10" t="s">
        <v>17</v>
      </c>
      <c r="I1725" s="19" t="n">
        <v>13831</v>
      </c>
    </row>
    <row r="1726" customFormat="false" ht="12.75" hidden="false" customHeight="false" outlineLevel="0" collapsed="false">
      <c r="A1726" s="16" t="n">
        <v>142</v>
      </c>
      <c r="B1726" s="10" t="n">
        <v>1719</v>
      </c>
      <c r="C1726" s="17" t="s">
        <v>1979</v>
      </c>
      <c r="D1726" s="10" t="s">
        <v>14</v>
      </c>
      <c r="E1726" s="18" t="s">
        <v>1981</v>
      </c>
      <c r="F1726" s="10" t="n">
        <v>61</v>
      </c>
      <c r="G1726" s="19" t="n">
        <v>749</v>
      </c>
      <c r="H1726" s="10" t="s">
        <v>17</v>
      </c>
      <c r="I1726" s="19" t="n">
        <v>749</v>
      </c>
    </row>
    <row r="1727" customFormat="false" ht="12.75" hidden="false" customHeight="false" outlineLevel="0" collapsed="false">
      <c r="A1727" s="16" t="n">
        <v>142</v>
      </c>
      <c r="B1727" s="10" t="n">
        <v>1720</v>
      </c>
      <c r="C1727" s="17" t="s">
        <v>1979</v>
      </c>
      <c r="D1727" s="10" t="s">
        <v>14</v>
      </c>
      <c r="E1727" s="18" t="s">
        <v>1982</v>
      </c>
      <c r="F1727" s="10" t="n">
        <v>65</v>
      </c>
      <c r="G1727" s="19" t="n">
        <v>875</v>
      </c>
      <c r="H1727" s="10" t="s">
        <v>17</v>
      </c>
      <c r="I1727" s="19" t="n">
        <v>875</v>
      </c>
    </row>
    <row r="1728" customFormat="false" ht="12.75" hidden="false" customHeight="false" outlineLevel="0" collapsed="false">
      <c r="A1728" s="16" t="n">
        <v>142</v>
      </c>
      <c r="B1728" s="10" t="n">
        <v>1721</v>
      </c>
      <c r="C1728" s="17" t="s">
        <v>1979</v>
      </c>
      <c r="D1728" s="10" t="s">
        <v>14</v>
      </c>
      <c r="E1728" s="18" t="s">
        <v>1983</v>
      </c>
      <c r="F1728" s="10" t="n">
        <v>109</v>
      </c>
      <c r="G1728" s="19" t="n">
        <v>2925</v>
      </c>
      <c r="H1728" s="10" t="s">
        <v>17</v>
      </c>
      <c r="I1728" s="19" t="n">
        <v>2925</v>
      </c>
    </row>
    <row r="1729" customFormat="false" ht="12.75" hidden="false" customHeight="false" outlineLevel="0" collapsed="false">
      <c r="A1729" s="16" t="n">
        <v>142</v>
      </c>
      <c r="B1729" s="10" t="n">
        <v>1722</v>
      </c>
      <c r="C1729" s="17" t="s">
        <v>1979</v>
      </c>
      <c r="D1729" s="10" t="s">
        <v>14</v>
      </c>
      <c r="E1729" s="18" t="s">
        <v>1984</v>
      </c>
      <c r="F1729" s="10" t="n">
        <v>111</v>
      </c>
      <c r="G1729" s="19" t="n">
        <v>1400</v>
      </c>
      <c r="H1729" s="10" t="s">
        <v>17</v>
      </c>
      <c r="I1729" s="19" t="n">
        <v>1400</v>
      </c>
    </row>
    <row r="1730" customFormat="false" ht="12.75" hidden="false" customHeight="false" outlineLevel="0" collapsed="false">
      <c r="A1730" s="16" t="n">
        <v>142</v>
      </c>
      <c r="B1730" s="10" t="n">
        <v>1723</v>
      </c>
      <c r="C1730" s="17" t="s">
        <v>1979</v>
      </c>
      <c r="D1730" s="10" t="s">
        <v>14</v>
      </c>
      <c r="E1730" s="18" t="s">
        <v>1985</v>
      </c>
      <c r="F1730" s="10" t="n">
        <v>115</v>
      </c>
      <c r="G1730" s="19" t="n">
        <v>400</v>
      </c>
      <c r="H1730" s="10" t="s">
        <v>17</v>
      </c>
      <c r="I1730" s="19" t="n">
        <v>400</v>
      </c>
    </row>
    <row r="1731" customFormat="false" ht="12.75" hidden="false" customHeight="false" outlineLevel="0" collapsed="false">
      <c r="A1731" s="16" t="n">
        <v>142</v>
      </c>
      <c r="B1731" s="10" t="n">
        <v>1724</v>
      </c>
      <c r="C1731" s="17" t="s">
        <v>1979</v>
      </c>
      <c r="D1731" s="10" t="s">
        <v>14</v>
      </c>
      <c r="E1731" s="18" t="s">
        <v>1986</v>
      </c>
      <c r="F1731" s="10" t="n">
        <v>140</v>
      </c>
      <c r="G1731" s="19" t="n">
        <v>5104</v>
      </c>
      <c r="H1731" s="10" t="s">
        <v>17</v>
      </c>
      <c r="I1731" s="19" t="n">
        <v>5104</v>
      </c>
    </row>
    <row r="1732" customFormat="false" ht="12.75" hidden="false" customHeight="false" outlineLevel="0" collapsed="false">
      <c r="A1732" s="16" t="n">
        <v>142</v>
      </c>
      <c r="B1732" s="10" t="n">
        <v>1725</v>
      </c>
      <c r="C1732" s="17" t="s">
        <v>1979</v>
      </c>
      <c r="D1732" s="10" t="s">
        <v>14</v>
      </c>
      <c r="E1732" s="18" t="s">
        <v>1987</v>
      </c>
      <c r="F1732" s="10" t="n">
        <v>141</v>
      </c>
      <c r="G1732" s="19" t="n">
        <v>301</v>
      </c>
      <c r="H1732" s="10" t="s">
        <v>17</v>
      </c>
      <c r="I1732" s="19" t="n">
        <v>301</v>
      </c>
    </row>
    <row r="1733" customFormat="false" ht="12.75" hidden="false" customHeight="false" outlineLevel="0" collapsed="false">
      <c r="A1733" s="16" t="n">
        <v>142</v>
      </c>
      <c r="B1733" s="10" t="n">
        <v>1726</v>
      </c>
      <c r="C1733" s="17" t="s">
        <v>1979</v>
      </c>
      <c r="D1733" s="10" t="s">
        <v>14</v>
      </c>
      <c r="E1733" s="18" t="s">
        <v>1988</v>
      </c>
      <c r="F1733" s="10" t="n">
        <v>146</v>
      </c>
      <c r="G1733" s="19" t="n">
        <v>319</v>
      </c>
      <c r="H1733" s="10" t="s">
        <v>17</v>
      </c>
      <c r="I1733" s="19" t="n">
        <v>319</v>
      </c>
    </row>
    <row r="1734" customFormat="false" ht="12.75" hidden="false" customHeight="false" outlineLevel="0" collapsed="false">
      <c r="A1734" s="16" t="n">
        <v>142</v>
      </c>
      <c r="B1734" s="10" t="n">
        <v>1727</v>
      </c>
      <c r="C1734" s="17" t="s">
        <v>1979</v>
      </c>
      <c r="D1734" s="10" t="s">
        <v>14</v>
      </c>
      <c r="E1734" s="18" t="s">
        <v>1989</v>
      </c>
      <c r="F1734" s="10" t="n">
        <v>147</v>
      </c>
      <c r="G1734" s="19" t="n">
        <v>5.75</v>
      </c>
      <c r="H1734" s="10" t="s">
        <v>17</v>
      </c>
      <c r="I1734" s="19" t="n">
        <v>5.75</v>
      </c>
    </row>
    <row r="1735" customFormat="false" ht="12.75" hidden="false" customHeight="false" outlineLevel="0" collapsed="false">
      <c r="A1735" s="42" t="n">
        <v>143</v>
      </c>
      <c r="B1735" s="10" t="n">
        <v>1728</v>
      </c>
      <c r="C1735" s="20" t="s">
        <v>1990</v>
      </c>
      <c r="D1735" s="10" t="s">
        <v>14</v>
      </c>
      <c r="E1735" s="22" t="s">
        <v>1991</v>
      </c>
      <c r="F1735" s="34" t="n">
        <v>32</v>
      </c>
      <c r="G1735" s="19" t="n">
        <v>848.57</v>
      </c>
      <c r="H1735" s="10" t="s">
        <v>17</v>
      </c>
      <c r="I1735" s="19" t="n">
        <v>848.57</v>
      </c>
    </row>
    <row r="1736" customFormat="false" ht="12.75" hidden="false" customHeight="false" outlineLevel="0" collapsed="false">
      <c r="A1736" s="42" t="n">
        <v>143</v>
      </c>
      <c r="B1736" s="10" t="n">
        <v>1729</v>
      </c>
      <c r="C1736" s="20" t="s">
        <v>1990</v>
      </c>
      <c r="D1736" s="10" t="s">
        <v>14</v>
      </c>
      <c r="E1736" s="22" t="s">
        <v>1992</v>
      </c>
      <c r="F1736" s="34" t="n">
        <v>37</v>
      </c>
      <c r="G1736" s="19" t="n">
        <v>150</v>
      </c>
      <c r="H1736" s="10" t="s">
        <v>17</v>
      </c>
      <c r="I1736" s="19" t="n">
        <v>150</v>
      </c>
    </row>
    <row r="1737" customFormat="false" ht="12.75" hidden="false" customHeight="false" outlineLevel="0" collapsed="false">
      <c r="A1737" s="42" t="n">
        <v>143</v>
      </c>
      <c r="B1737" s="10" t="n">
        <v>1730</v>
      </c>
      <c r="C1737" s="20" t="s">
        <v>1990</v>
      </c>
      <c r="D1737" s="10" t="s">
        <v>14</v>
      </c>
      <c r="E1737" s="22" t="s">
        <v>1993</v>
      </c>
      <c r="F1737" s="34" t="n">
        <v>50</v>
      </c>
      <c r="G1737" s="19" t="n">
        <v>0</v>
      </c>
      <c r="H1737" s="10" t="s">
        <v>17</v>
      </c>
      <c r="I1737" s="19" t="n">
        <v>0</v>
      </c>
    </row>
    <row r="1738" customFormat="false" ht="12.75" hidden="false" customHeight="false" outlineLevel="0" collapsed="false">
      <c r="A1738" s="42" t="n">
        <v>143</v>
      </c>
      <c r="B1738" s="10" t="n">
        <v>1731</v>
      </c>
      <c r="C1738" s="20" t="s">
        <v>1990</v>
      </c>
      <c r="D1738" s="10" t="s">
        <v>14</v>
      </c>
      <c r="E1738" s="22" t="s">
        <v>1994</v>
      </c>
      <c r="F1738" s="34" t="n">
        <v>58</v>
      </c>
      <c r="G1738" s="19" t="n">
        <v>705</v>
      </c>
      <c r="H1738" s="10" t="s">
        <v>17</v>
      </c>
      <c r="I1738" s="19" t="n">
        <v>705</v>
      </c>
    </row>
    <row r="1739" customFormat="false" ht="12.75" hidden="false" customHeight="false" outlineLevel="0" collapsed="false">
      <c r="A1739" s="42" t="n">
        <v>143</v>
      </c>
      <c r="B1739" s="10" t="n">
        <v>1732</v>
      </c>
      <c r="C1739" s="20" t="s">
        <v>1990</v>
      </c>
      <c r="D1739" s="10" t="s">
        <v>14</v>
      </c>
      <c r="E1739" s="22" t="s">
        <v>1995</v>
      </c>
      <c r="F1739" s="34" t="n">
        <v>62</v>
      </c>
      <c r="G1739" s="19" t="n">
        <v>144</v>
      </c>
      <c r="H1739" s="10" t="s">
        <v>17</v>
      </c>
      <c r="I1739" s="19" t="n">
        <v>144</v>
      </c>
    </row>
    <row r="1740" customFormat="false" ht="12.75" hidden="false" customHeight="false" outlineLevel="0" collapsed="false">
      <c r="A1740" s="42" t="n">
        <v>143</v>
      </c>
      <c r="B1740" s="10" t="n">
        <v>1733</v>
      </c>
      <c r="C1740" s="20" t="s">
        <v>1990</v>
      </c>
      <c r="D1740" s="10" t="s">
        <v>14</v>
      </c>
      <c r="E1740" s="22" t="s">
        <v>1996</v>
      </c>
      <c r="F1740" s="34" t="n">
        <v>172</v>
      </c>
      <c r="G1740" s="19" t="n">
        <v>0</v>
      </c>
      <c r="H1740" s="10" t="s">
        <v>17</v>
      </c>
      <c r="I1740" s="19" t="n">
        <v>0</v>
      </c>
    </row>
    <row r="1741" customFormat="false" ht="12.75" hidden="false" customHeight="false" outlineLevel="0" collapsed="false">
      <c r="A1741" s="42" t="n">
        <v>143</v>
      </c>
      <c r="B1741" s="10" t="n">
        <v>1734</v>
      </c>
      <c r="C1741" s="20" t="s">
        <v>1990</v>
      </c>
      <c r="D1741" s="10" t="s">
        <v>14</v>
      </c>
      <c r="E1741" s="22" t="s">
        <v>1997</v>
      </c>
      <c r="F1741" s="34" t="n">
        <v>184</v>
      </c>
      <c r="G1741" s="19" t="n">
        <v>525</v>
      </c>
      <c r="H1741" s="10" t="s">
        <v>17</v>
      </c>
      <c r="I1741" s="19" t="n">
        <v>525</v>
      </c>
    </row>
    <row r="1742" customFormat="false" ht="12.75" hidden="false" customHeight="false" outlineLevel="0" collapsed="false">
      <c r="A1742" s="42" t="n">
        <v>143</v>
      </c>
      <c r="B1742" s="10" t="n">
        <v>1735</v>
      </c>
      <c r="C1742" s="20" t="s">
        <v>1990</v>
      </c>
      <c r="D1742" s="10" t="s">
        <v>14</v>
      </c>
      <c r="E1742" s="22" t="s">
        <v>1998</v>
      </c>
      <c r="F1742" s="34" t="n">
        <v>214</v>
      </c>
      <c r="G1742" s="19" t="n">
        <v>900</v>
      </c>
      <c r="H1742" s="10" t="s">
        <v>17</v>
      </c>
      <c r="I1742" s="19" t="n">
        <v>900</v>
      </c>
    </row>
    <row r="1743" customFormat="false" ht="12.75" hidden="false" customHeight="false" outlineLevel="0" collapsed="false">
      <c r="A1743" s="42" t="n">
        <v>143</v>
      </c>
      <c r="B1743" s="10" t="n">
        <v>1736</v>
      </c>
      <c r="C1743" s="20" t="s">
        <v>1990</v>
      </c>
      <c r="D1743" s="10" t="s">
        <v>14</v>
      </c>
      <c r="E1743" s="22" t="s">
        <v>1999</v>
      </c>
      <c r="F1743" s="34" t="n">
        <v>291</v>
      </c>
      <c r="G1743" s="19" t="n">
        <v>400</v>
      </c>
      <c r="H1743" s="10" t="s">
        <v>17</v>
      </c>
      <c r="I1743" s="19" t="n">
        <v>400</v>
      </c>
    </row>
    <row r="1744" customFormat="false" ht="12.75" hidden="false" customHeight="false" outlineLevel="0" collapsed="false">
      <c r="A1744" s="42" t="n">
        <v>143</v>
      </c>
      <c r="B1744" s="10" t="n">
        <v>1737</v>
      </c>
      <c r="C1744" s="20" t="s">
        <v>1990</v>
      </c>
      <c r="D1744" s="10" t="s">
        <v>14</v>
      </c>
      <c r="E1744" s="22" t="s">
        <v>2000</v>
      </c>
      <c r="F1744" s="34" t="n">
        <v>292</v>
      </c>
      <c r="G1744" s="19" t="n">
        <v>400</v>
      </c>
      <c r="H1744" s="10" t="s">
        <v>17</v>
      </c>
      <c r="I1744" s="19" t="n">
        <v>400</v>
      </c>
    </row>
    <row r="1745" customFormat="false" ht="12.75" hidden="false" customHeight="false" outlineLevel="0" collapsed="false">
      <c r="A1745" s="42" t="n">
        <v>143</v>
      </c>
      <c r="B1745" s="10" t="n">
        <v>1738</v>
      </c>
      <c r="C1745" s="20" t="s">
        <v>1990</v>
      </c>
      <c r="D1745" s="10" t="s">
        <v>14</v>
      </c>
      <c r="E1745" s="22" t="s">
        <v>2001</v>
      </c>
      <c r="F1745" s="34" t="n">
        <v>297</v>
      </c>
      <c r="G1745" s="19" t="n">
        <v>446</v>
      </c>
      <c r="H1745" s="10" t="s">
        <v>17</v>
      </c>
      <c r="I1745" s="19" t="n">
        <v>446</v>
      </c>
    </row>
    <row r="1746" customFormat="false" ht="12.75" hidden="false" customHeight="false" outlineLevel="0" collapsed="false">
      <c r="A1746" s="42" t="n">
        <v>143</v>
      </c>
      <c r="B1746" s="10" t="n">
        <v>1739</v>
      </c>
      <c r="C1746" s="20" t="s">
        <v>1990</v>
      </c>
      <c r="D1746" s="10" t="s">
        <v>14</v>
      </c>
      <c r="E1746" s="22" t="s">
        <v>2002</v>
      </c>
      <c r="F1746" s="34" t="n">
        <v>51</v>
      </c>
      <c r="G1746" s="19" t="n">
        <v>229.85</v>
      </c>
      <c r="H1746" s="10" t="s">
        <v>175</v>
      </c>
      <c r="I1746" s="19" t="n">
        <v>229.85</v>
      </c>
    </row>
    <row r="1747" customFormat="false" ht="12.75" hidden="false" customHeight="false" outlineLevel="0" collapsed="false">
      <c r="A1747" s="42" t="n">
        <v>143</v>
      </c>
      <c r="B1747" s="10" t="n">
        <v>1740</v>
      </c>
      <c r="C1747" s="20" t="s">
        <v>1990</v>
      </c>
      <c r="D1747" s="10" t="s">
        <v>14</v>
      </c>
      <c r="E1747" s="22" t="s">
        <v>2003</v>
      </c>
      <c r="F1747" s="34" t="n">
        <v>80</v>
      </c>
      <c r="G1747" s="19" t="n">
        <v>113.36</v>
      </c>
      <c r="H1747" s="10" t="s">
        <v>175</v>
      </c>
      <c r="I1747" s="19" t="n">
        <v>113.36</v>
      </c>
    </row>
    <row r="1748" customFormat="false" ht="12.75" hidden="false" customHeight="false" outlineLevel="0" collapsed="false">
      <c r="A1748" s="42" t="n">
        <v>143</v>
      </c>
      <c r="B1748" s="10" t="n">
        <v>1741</v>
      </c>
      <c r="C1748" s="20" t="s">
        <v>1990</v>
      </c>
      <c r="D1748" s="10" t="s">
        <v>14</v>
      </c>
      <c r="E1748" s="22" t="s">
        <v>2004</v>
      </c>
      <c r="F1748" s="34" t="n">
        <v>136</v>
      </c>
      <c r="G1748" s="19" t="n">
        <v>165.59</v>
      </c>
      <c r="H1748" s="10" t="s">
        <v>175</v>
      </c>
      <c r="I1748" s="19" t="n">
        <v>165.59</v>
      </c>
    </row>
    <row r="1749" customFormat="false" ht="12.75" hidden="false" customHeight="false" outlineLevel="0" collapsed="false">
      <c r="A1749" s="42" t="n">
        <v>143</v>
      </c>
      <c r="B1749" s="10" t="n">
        <v>1742</v>
      </c>
      <c r="C1749" s="20" t="s">
        <v>1990</v>
      </c>
      <c r="D1749" s="10" t="s">
        <v>14</v>
      </c>
      <c r="E1749" s="22" t="s">
        <v>2005</v>
      </c>
      <c r="F1749" s="34" t="n">
        <v>139</v>
      </c>
      <c r="G1749" s="19" t="n">
        <v>95.28</v>
      </c>
      <c r="H1749" s="10" t="s">
        <v>175</v>
      </c>
      <c r="I1749" s="19" t="n">
        <v>95.28</v>
      </c>
    </row>
    <row r="1750" customFormat="false" ht="12.75" hidden="false" customHeight="false" outlineLevel="0" collapsed="false">
      <c r="A1750" s="42" t="n">
        <v>143</v>
      </c>
      <c r="B1750" s="10" t="n">
        <v>1743</v>
      </c>
      <c r="C1750" s="20" t="s">
        <v>1990</v>
      </c>
      <c r="D1750" s="10" t="s">
        <v>14</v>
      </c>
      <c r="E1750" s="22" t="s">
        <v>2006</v>
      </c>
      <c r="F1750" s="34" t="n">
        <v>153</v>
      </c>
      <c r="G1750" s="19" t="n">
        <v>1544.75</v>
      </c>
      <c r="H1750" s="10" t="s">
        <v>175</v>
      </c>
      <c r="I1750" s="19" t="n">
        <v>1544.75</v>
      </c>
    </row>
    <row r="1751" customFormat="false" ht="12.75" hidden="false" customHeight="false" outlineLevel="0" collapsed="false">
      <c r="A1751" s="42" t="n">
        <v>143</v>
      </c>
      <c r="B1751" s="10" t="n">
        <v>1744</v>
      </c>
      <c r="C1751" s="20" t="s">
        <v>1990</v>
      </c>
      <c r="D1751" s="10" t="s">
        <v>14</v>
      </c>
      <c r="E1751" s="22" t="s">
        <v>2007</v>
      </c>
      <c r="F1751" s="34" t="n">
        <v>154</v>
      </c>
      <c r="G1751" s="19" t="n">
        <v>1953.59</v>
      </c>
      <c r="H1751" s="10" t="s">
        <v>175</v>
      </c>
      <c r="I1751" s="19" t="n">
        <v>1953.59</v>
      </c>
    </row>
    <row r="1752" customFormat="false" ht="12.75" hidden="false" customHeight="false" outlineLevel="0" collapsed="false">
      <c r="A1752" s="42" t="n">
        <v>143</v>
      </c>
      <c r="B1752" s="10" t="n">
        <v>1745</v>
      </c>
      <c r="C1752" s="20" t="s">
        <v>1990</v>
      </c>
      <c r="D1752" s="10" t="s">
        <v>14</v>
      </c>
      <c r="E1752" s="22" t="s">
        <v>2008</v>
      </c>
      <c r="F1752" s="34" t="n">
        <v>238</v>
      </c>
      <c r="G1752" s="19" t="n">
        <v>860.65</v>
      </c>
      <c r="H1752" s="10" t="s">
        <v>175</v>
      </c>
      <c r="I1752" s="19" t="n">
        <v>860.65</v>
      </c>
    </row>
    <row r="1753" customFormat="false" ht="12.75" hidden="false" customHeight="false" outlineLevel="0" collapsed="false">
      <c r="A1753" s="42" t="n">
        <v>143</v>
      </c>
      <c r="B1753" s="10" t="n">
        <v>1746</v>
      </c>
      <c r="C1753" s="20" t="s">
        <v>1990</v>
      </c>
      <c r="D1753" s="10" t="s">
        <v>14</v>
      </c>
      <c r="E1753" s="22" t="s">
        <v>2009</v>
      </c>
      <c r="F1753" s="34" t="n">
        <v>369</v>
      </c>
      <c r="G1753" s="19" t="n">
        <v>191.72</v>
      </c>
      <c r="H1753" s="10" t="s">
        <v>175</v>
      </c>
      <c r="I1753" s="19" t="n">
        <v>191.72</v>
      </c>
    </row>
    <row r="1754" customFormat="false" ht="12.75" hidden="false" customHeight="false" outlineLevel="0" collapsed="false">
      <c r="A1754" s="42" t="n">
        <v>143</v>
      </c>
      <c r="B1754" s="10" t="n">
        <v>1747</v>
      </c>
      <c r="C1754" s="20" t="s">
        <v>1990</v>
      </c>
      <c r="D1754" s="10" t="s">
        <v>14</v>
      </c>
      <c r="E1754" s="22" t="s">
        <v>2010</v>
      </c>
      <c r="F1754" s="34" t="n">
        <v>411</v>
      </c>
      <c r="G1754" s="19" t="n">
        <v>295.15</v>
      </c>
      <c r="H1754" s="10" t="s">
        <v>175</v>
      </c>
      <c r="I1754" s="19" t="n">
        <v>295.15</v>
      </c>
    </row>
    <row r="1755" customFormat="false" ht="12.75" hidden="false" customHeight="false" outlineLevel="0" collapsed="false">
      <c r="A1755" s="16" t="n">
        <v>144</v>
      </c>
      <c r="B1755" s="10" t="n">
        <v>1748</v>
      </c>
      <c r="C1755" s="17" t="s">
        <v>2011</v>
      </c>
      <c r="D1755" s="10" t="s">
        <v>14</v>
      </c>
      <c r="E1755" s="18" t="s">
        <v>2012</v>
      </c>
      <c r="F1755" s="10" t="n">
        <v>900113</v>
      </c>
      <c r="G1755" s="19" t="n">
        <v>1863.27</v>
      </c>
      <c r="H1755" s="10" t="s">
        <v>175</v>
      </c>
      <c r="I1755" s="19" t="n">
        <v>1863.27</v>
      </c>
    </row>
    <row r="1756" customFormat="false" ht="12.75" hidden="false" customHeight="false" outlineLevel="0" collapsed="false">
      <c r="A1756" s="16" t="n">
        <v>144</v>
      </c>
      <c r="B1756" s="10" t="n">
        <v>1749</v>
      </c>
      <c r="C1756" s="17" t="s">
        <v>2011</v>
      </c>
      <c r="D1756" s="10" t="s">
        <v>14</v>
      </c>
      <c r="E1756" s="18" t="s">
        <v>2013</v>
      </c>
      <c r="F1756" s="10" t="n">
        <v>900115</v>
      </c>
      <c r="G1756" s="19" t="n">
        <v>124.35</v>
      </c>
      <c r="H1756" s="10" t="s">
        <v>175</v>
      </c>
      <c r="I1756" s="19" t="n">
        <v>124.35</v>
      </c>
    </row>
    <row r="1757" customFormat="false" ht="12.75" hidden="false" customHeight="false" outlineLevel="0" collapsed="false">
      <c r="A1757" s="16" t="n">
        <v>144</v>
      </c>
      <c r="B1757" s="10" t="n">
        <v>1750</v>
      </c>
      <c r="C1757" s="17" t="s">
        <v>2011</v>
      </c>
      <c r="D1757" s="10" t="s">
        <v>14</v>
      </c>
      <c r="E1757" s="18" t="s">
        <v>2014</v>
      </c>
      <c r="F1757" s="10" t="n">
        <v>800024</v>
      </c>
      <c r="G1757" s="19" t="n">
        <v>350</v>
      </c>
      <c r="H1757" s="10" t="s">
        <v>17</v>
      </c>
      <c r="I1757" s="19" t="n">
        <v>350</v>
      </c>
    </row>
    <row r="1758" customFormat="false" ht="12.75" hidden="false" customHeight="false" outlineLevel="0" collapsed="false">
      <c r="A1758" s="16" t="n">
        <v>144</v>
      </c>
      <c r="B1758" s="10" t="n">
        <v>1751</v>
      </c>
      <c r="C1758" s="17" t="s">
        <v>2011</v>
      </c>
      <c r="D1758" s="10" t="s">
        <v>14</v>
      </c>
      <c r="E1758" s="18" t="s">
        <v>2015</v>
      </c>
      <c r="F1758" s="10" t="n">
        <v>800027</v>
      </c>
      <c r="G1758" s="19" t="n">
        <v>640</v>
      </c>
      <c r="H1758" s="10" t="s">
        <v>17</v>
      </c>
      <c r="I1758" s="19" t="n">
        <v>640</v>
      </c>
    </row>
    <row r="1759" customFormat="false" ht="12.75" hidden="false" customHeight="false" outlineLevel="0" collapsed="false">
      <c r="A1759" s="16" t="n">
        <v>144</v>
      </c>
      <c r="B1759" s="10" t="n">
        <v>1752</v>
      </c>
      <c r="C1759" s="17" t="s">
        <v>2011</v>
      </c>
      <c r="D1759" s="10" t="s">
        <v>14</v>
      </c>
      <c r="E1759" s="18" t="s">
        <v>2016</v>
      </c>
      <c r="F1759" s="10" t="n">
        <v>800081</v>
      </c>
      <c r="G1759" s="19" t="n">
        <v>153</v>
      </c>
      <c r="H1759" s="10" t="s">
        <v>17</v>
      </c>
      <c r="I1759" s="19" t="n">
        <v>153</v>
      </c>
    </row>
    <row r="1760" customFormat="false" ht="12.75" hidden="false" customHeight="false" outlineLevel="0" collapsed="false">
      <c r="A1760" s="16" t="n">
        <v>144</v>
      </c>
      <c r="B1760" s="10" t="n">
        <v>1753</v>
      </c>
      <c r="C1760" s="17" t="s">
        <v>2011</v>
      </c>
      <c r="D1760" s="10" t="s">
        <v>14</v>
      </c>
      <c r="E1760" s="18" t="s">
        <v>2017</v>
      </c>
      <c r="F1760" s="10" t="n">
        <v>800085</v>
      </c>
      <c r="G1760" s="19" t="n">
        <v>350</v>
      </c>
      <c r="H1760" s="10" t="s">
        <v>17</v>
      </c>
      <c r="I1760" s="19" t="n">
        <v>350</v>
      </c>
    </row>
    <row r="1761" customFormat="false" ht="12.75" hidden="false" customHeight="false" outlineLevel="0" collapsed="false">
      <c r="A1761" s="16" t="n">
        <v>144</v>
      </c>
      <c r="B1761" s="10" t="n">
        <v>1754</v>
      </c>
      <c r="C1761" s="17" t="s">
        <v>2011</v>
      </c>
      <c r="D1761" s="10" t="s">
        <v>14</v>
      </c>
      <c r="E1761" s="18" t="s">
        <v>2018</v>
      </c>
      <c r="F1761" s="10" t="n">
        <v>800159</v>
      </c>
      <c r="G1761" s="19" t="n">
        <v>900</v>
      </c>
      <c r="H1761" s="10" t="s">
        <v>17</v>
      </c>
      <c r="I1761" s="19" t="n">
        <v>900</v>
      </c>
    </row>
    <row r="1762" customFormat="false" ht="12.75" hidden="false" customHeight="false" outlineLevel="0" collapsed="false">
      <c r="A1762" s="16" t="n">
        <v>144</v>
      </c>
      <c r="B1762" s="10" t="n">
        <v>1755</v>
      </c>
      <c r="C1762" s="17" t="s">
        <v>2011</v>
      </c>
      <c r="D1762" s="10" t="s">
        <v>14</v>
      </c>
      <c r="E1762" s="18" t="s">
        <v>2019</v>
      </c>
      <c r="F1762" s="10" t="n">
        <v>800161</v>
      </c>
      <c r="G1762" s="19" t="n">
        <v>2425</v>
      </c>
      <c r="H1762" s="10" t="s">
        <v>17</v>
      </c>
      <c r="I1762" s="19" t="n">
        <v>2425</v>
      </c>
    </row>
    <row r="1763" customFormat="false" ht="12.75" hidden="false" customHeight="false" outlineLevel="0" collapsed="false">
      <c r="A1763" s="16" t="n">
        <v>146</v>
      </c>
      <c r="B1763" s="10" t="n">
        <v>1756</v>
      </c>
      <c r="C1763" s="20" t="s">
        <v>2020</v>
      </c>
      <c r="D1763" s="10" t="s">
        <v>14</v>
      </c>
      <c r="E1763" s="18" t="s">
        <v>2021</v>
      </c>
      <c r="F1763" s="53" t="n">
        <v>900069</v>
      </c>
      <c r="G1763" s="19" t="n">
        <v>818.05</v>
      </c>
      <c r="H1763" s="10" t="s">
        <v>175</v>
      </c>
      <c r="I1763" s="19" t="n">
        <v>818.05</v>
      </c>
    </row>
    <row r="1764" customFormat="false" ht="12.75" hidden="false" customHeight="false" outlineLevel="0" collapsed="false">
      <c r="A1764" s="16" t="n">
        <v>146</v>
      </c>
      <c r="B1764" s="10" t="n">
        <v>1757</v>
      </c>
      <c r="C1764" s="20" t="s">
        <v>2020</v>
      </c>
      <c r="D1764" s="10" t="s">
        <v>14</v>
      </c>
      <c r="E1764" s="18" t="s">
        <v>2022</v>
      </c>
      <c r="F1764" s="53" t="n">
        <v>900113</v>
      </c>
      <c r="G1764" s="19" t="n">
        <v>1609.54</v>
      </c>
      <c r="H1764" s="10" t="s">
        <v>175</v>
      </c>
      <c r="I1764" s="19" t="n">
        <v>1609.54</v>
      </c>
    </row>
    <row r="1765" customFormat="false" ht="12.75" hidden="false" customHeight="false" outlineLevel="0" collapsed="false">
      <c r="A1765" s="16" t="n">
        <v>146</v>
      </c>
      <c r="B1765" s="10" t="n">
        <v>1758</v>
      </c>
      <c r="C1765" s="20" t="s">
        <v>2020</v>
      </c>
      <c r="D1765" s="10" t="s">
        <v>14</v>
      </c>
      <c r="E1765" s="18" t="s">
        <v>2023</v>
      </c>
      <c r="F1765" s="53" t="n">
        <v>900129</v>
      </c>
      <c r="G1765" s="19" t="n">
        <v>6757.54</v>
      </c>
      <c r="H1765" s="10" t="s">
        <v>175</v>
      </c>
      <c r="I1765" s="19" t="n">
        <v>6757.54</v>
      </c>
    </row>
    <row r="1766" customFormat="false" ht="12.75" hidden="false" customHeight="false" outlineLevel="0" collapsed="false">
      <c r="A1766" s="16" t="n">
        <v>146</v>
      </c>
      <c r="B1766" s="10" t="n">
        <v>1759</v>
      </c>
      <c r="C1766" s="20" t="s">
        <v>2020</v>
      </c>
      <c r="D1766" s="10" t="s">
        <v>14</v>
      </c>
      <c r="E1766" s="18" t="s">
        <v>2024</v>
      </c>
      <c r="F1766" s="53" t="n">
        <v>900150</v>
      </c>
      <c r="G1766" s="19" t="n">
        <v>832.97</v>
      </c>
      <c r="H1766" s="10" t="s">
        <v>175</v>
      </c>
      <c r="I1766" s="19" t="n">
        <v>832.97</v>
      </c>
    </row>
    <row r="1767" customFormat="false" ht="25.5" hidden="false" customHeight="false" outlineLevel="0" collapsed="false">
      <c r="A1767" s="16" t="n">
        <v>147</v>
      </c>
      <c r="B1767" s="10" t="n">
        <v>1760</v>
      </c>
      <c r="C1767" s="56" t="s">
        <v>2025</v>
      </c>
      <c r="D1767" s="10" t="s">
        <v>14</v>
      </c>
      <c r="E1767" s="18" t="s">
        <v>2026</v>
      </c>
      <c r="F1767" s="10" t="n">
        <v>800293</v>
      </c>
      <c r="G1767" s="19" t="n">
        <v>551</v>
      </c>
      <c r="H1767" s="10" t="s">
        <v>17</v>
      </c>
      <c r="I1767" s="19" t="n">
        <v>551</v>
      </c>
    </row>
    <row r="1768" customFormat="false" ht="25.5" hidden="false" customHeight="false" outlineLevel="0" collapsed="false">
      <c r="A1768" s="16" t="n">
        <v>147</v>
      </c>
      <c r="B1768" s="10" t="n">
        <v>1761</v>
      </c>
      <c r="C1768" s="56" t="s">
        <v>2025</v>
      </c>
      <c r="D1768" s="10" t="s">
        <v>14</v>
      </c>
      <c r="E1768" s="18" t="s">
        <v>2027</v>
      </c>
      <c r="F1768" s="10" t="n">
        <v>800299</v>
      </c>
      <c r="G1768" s="19" t="n">
        <v>1718</v>
      </c>
      <c r="H1768" s="10" t="s">
        <v>17</v>
      </c>
      <c r="I1768" s="19" t="n">
        <v>1718</v>
      </c>
    </row>
    <row r="1769" customFormat="false" ht="25.5" hidden="false" customHeight="false" outlineLevel="0" collapsed="false">
      <c r="A1769" s="16" t="n">
        <v>147</v>
      </c>
      <c r="B1769" s="10" t="n">
        <v>1762</v>
      </c>
      <c r="C1769" s="56" t="s">
        <v>2025</v>
      </c>
      <c r="D1769" s="10" t="s">
        <v>14</v>
      </c>
      <c r="E1769" s="18" t="s">
        <v>2028</v>
      </c>
      <c r="F1769" s="10" t="n">
        <v>800301</v>
      </c>
      <c r="G1769" s="19" t="n">
        <v>400</v>
      </c>
      <c r="H1769" s="10" t="s">
        <v>17</v>
      </c>
      <c r="I1769" s="19" t="n">
        <v>400</v>
      </c>
    </row>
    <row r="1770" customFormat="false" ht="25.5" hidden="false" customHeight="false" outlineLevel="0" collapsed="false">
      <c r="A1770" s="16" t="n">
        <v>147</v>
      </c>
      <c r="B1770" s="10" t="n">
        <v>1763</v>
      </c>
      <c r="C1770" s="56" t="s">
        <v>2025</v>
      </c>
      <c r="D1770" s="10" t="s">
        <v>14</v>
      </c>
      <c r="E1770" s="18" t="s">
        <v>2029</v>
      </c>
      <c r="F1770" s="10" t="n">
        <v>800313</v>
      </c>
      <c r="G1770" s="19" t="n">
        <v>430</v>
      </c>
      <c r="H1770" s="10" t="s">
        <v>17</v>
      </c>
      <c r="I1770" s="19" t="n">
        <v>430</v>
      </c>
    </row>
    <row r="1771" customFormat="false" ht="25.5" hidden="false" customHeight="false" outlineLevel="0" collapsed="false">
      <c r="A1771" s="16" t="n">
        <v>147</v>
      </c>
      <c r="B1771" s="10" t="n">
        <v>1764</v>
      </c>
      <c r="C1771" s="56" t="s">
        <v>2025</v>
      </c>
      <c r="D1771" s="10" t="s">
        <v>14</v>
      </c>
      <c r="E1771" s="18" t="s">
        <v>2030</v>
      </c>
      <c r="F1771" s="10" t="n">
        <v>800392</v>
      </c>
      <c r="G1771" s="19" t="n">
        <v>328</v>
      </c>
      <c r="H1771" s="10" t="s">
        <v>17</v>
      </c>
      <c r="I1771" s="19" t="n">
        <v>328</v>
      </c>
    </row>
    <row r="1772" customFormat="false" ht="25.5" hidden="false" customHeight="false" outlineLevel="0" collapsed="false">
      <c r="A1772" s="16" t="n">
        <v>147</v>
      </c>
      <c r="B1772" s="10" t="n">
        <v>1765</v>
      </c>
      <c r="C1772" s="56" t="s">
        <v>2025</v>
      </c>
      <c r="D1772" s="10" t="s">
        <v>14</v>
      </c>
      <c r="E1772" s="18" t="s">
        <v>2031</v>
      </c>
      <c r="F1772" s="10" t="n">
        <v>800397</v>
      </c>
      <c r="G1772" s="19" t="n">
        <v>400</v>
      </c>
      <c r="H1772" s="10" t="s">
        <v>17</v>
      </c>
      <c r="I1772" s="19" t="n">
        <v>400</v>
      </c>
    </row>
    <row r="1773" customFormat="false" ht="25.5" hidden="false" customHeight="false" outlineLevel="0" collapsed="false">
      <c r="A1773" s="16" t="n">
        <v>147</v>
      </c>
      <c r="B1773" s="10" t="n">
        <v>1766</v>
      </c>
      <c r="C1773" s="56" t="s">
        <v>2025</v>
      </c>
      <c r="D1773" s="10" t="s">
        <v>14</v>
      </c>
      <c r="E1773" s="18" t="s">
        <v>2032</v>
      </c>
      <c r="F1773" s="10" t="n">
        <v>800404</v>
      </c>
      <c r="G1773" s="19" t="n">
        <v>309</v>
      </c>
      <c r="H1773" s="10" t="s">
        <v>17</v>
      </c>
      <c r="I1773" s="19" t="n">
        <v>309</v>
      </c>
    </row>
    <row r="1774" customFormat="false" ht="25.5" hidden="false" customHeight="false" outlineLevel="0" collapsed="false">
      <c r="A1774" s="16" t="n">
        <v>147</v>
      </c>
      <c r="B1774" s="10" t="n">
        <v>1767</v>
      </c>
      <c r="C1774" s="56" t="s">
        <v>2025</v>
      </c>
      <c r="D1774" s="10" t="s">
        <v>14</v>
      </c>
      <c r="E1774" s="18" t="s">
        <v>2033</v>
      </c>
      <c r="F1774" s="10" t="n">
        <v>800419</v>
      </c>
      <c r="G1774" s="19" t="n">
        <v>277</v>
      </c>
      <c r="H1774" s="10" t="s">
        <v>17</v>
      </c>
      <c r="I1774" s="19" t="n">
        <v>277</v>
      </c>
    </row>
    <row r="1775" customFormat="false" ht="25.5" hidden="false" customHeight="false" outlineLevel="0" collapsed="false">
      <c r="A1775" s="16" t="n">
        <v>147</v>
      </c>
      <c r="B1775" s="10" t="n">
        <v>1768</v>
      </c>
      <c r="C1775" s="56" t="s">
        <v>2025</v>
      </c>
      <c r="D1775" s="10" t="s">
        <v>14</v>
      </c>
      <c r="E1775" s="18" t="s">
        <v>2034</v>
      </c>
      <c r="F1775" s="10" t="n">
        <v>800425</v>
      </c>
      <c r="G1775" s="19" t="n">
        <v>76</v>
      </c>
      <c r="H1775" s="10" t="s">
        <v>17</v>
      </c>
      <c r="I1775" s="19" t="n">
        <v>76</v>
      </c>
    </row>
    <row r="1776" customFormat="false" ht="25.5" hidden="false" customHeight="false" outlineLevel="0" collapsed="false">
      <c r="A1776" s="16" t="n">
        <v>147</v>
      </c>
      <c r="B1776" s="10" t="n">
        <v>1769</v>
      </c>
      <c r="C1776" s="56" t="s">
        <v>2025</v>
      </c>
      <c r="D1776" s="10" t="s">
        <v>14</v>
      </c>
      <c r="E1776" s="18" t="s">
        <v>2035</v>
      </c>
      <c r="F1776" s="10" t="n">
        <v>800426</v>
      </c>
      <c r="G1776" s="19" t="n">
        <v>44</v>
      </c>
      <c r="H1776" s="10" t="s">
        <v>17</v>
      </c>
      <c r="I1776" s="19" t="n">
        <v>44</v>
      </c>
    </row>
    <row r="1777" customFormat="false" ht="25.5" hidden="false" customHeight="false" outlineLevel="0" collapsed="false">
      <c r="A1777" s="16" t="n">
        <v>147</v>
      </c>
      <c r="B1777" s="10" t="n">
        <v>1770</v>
      </c>
      <c r="C1777" s="56" t="s">
        <v>2025</v>
      </c>
      <c r="D1777" s="10" t="s">
        <v>14</v>
      </c>
      <c r="E1777" s="18" t="s">
        <v>2036</v>
      </c>
      <c r="F1777" s="10" t="n">
        <v>900108</v>
      </c>
      <c r="G1777" s="19" t="n">
        <v>55.82</v>
      </c>
      <c r="H1777" s="10" t="s">
        <v>175</v>
      </c>
      <c r="I1777" s="19" t="n">
        <v>55.82</v>
      </c>
    </row>
    <row r="1778" customFormat="false" ht="25.5" hidden="false" customHeight="false" outlineLevel="0" collapsed="false">
      <c r="A1778" s="16" t="n">
        <v>147</v>
      </c>
      <c r="B1778" s="10" t="n">
        <v>1771</v>
      </c>
      <c r="C1778" s="56" t="s">
        <v>2025</v>
      </c>
      <c r="D1778" s="10" t="s">
        <v>14</v>
      </c>
      <c r="E1778" s="18" t="s">
        <v>2037</v>
      </c>
      <c r="F1778" s="10" t="n">
        <v>900170</v>
      </c>
      <c r="G1778" s="19" t="n">
        <v>191.62</v>
      </c>
      <c r="H1778" s="10" t="s">
        <v>175</v>
      </c>
      <c r="I1778" s="19" t="n">
        <v>191.62</v>
      </c>
    </row>
    <row r="1779" customFormat="false" ht="25.5" hidden="false" customHeight="false" outlineLevel="0" collapsed="false">
      <c r="A1779" s="16" t="n">
        <v>147</v>
      </c>
      <c r="B1779" s="10" t="n">
        <v>1772</v>
      </c>
      <c r="C1779" s="56" t="s">
        <v>2025</v>
      </c>
      <c r="D1779" s="10" t="s">
        <v>14</v>
      </c>
      <c r="E1779" s="18" t="s">
        <v>2038</v>
      </c>
      <c r="F1779" s="10" t="n">
        <v>900252</v>
      </c>
      <c r="G1779" s="19" t="n">
        <v>64.92</v>
      </c>
      <c r="H1779" s="10" t="s">
        <v>175</v>
      </c>
      <c r="I1779" s="19" t="n">
        <v>64.92</v>
      </c>
    </row>
    <row r="1780" customFormat="false" ht="25.5" hidden="false" customHeight="false" outlineLevel="0" collapsed="false">
      <c r="A1780" s="16" t="n">
        <v>147</v>
      </c>
      <c r="B1780" s="10" t="n">
        <v>1773</v>
      </c>
      <c r="C1780" s="56" t="s">
        <v>2025</v>
      </c>
      <c r="D1780" s="10" t="s">
        <v>14</v>
      </c>
      <c r="E1780" s="18" t="s">
        <v>2039</v>
      </c>
      <c r="F1780" s="10" t="n">
        <v>900308</v>
      </c>
      <c r="G1780" s="19" t="n">
        <v>346.52</v>
      </c>
      <c r="H1780" s="10" t="s">
        <v>175</v>
      </c>
      <c r="I1780" s="19" t="n">
        <v>346.52</v>
      </c>
    </row>
    <row r="1781" customFormat="false" ht="12.75" hidden="false" customHeight="false" outlineLevel="0" collapsed="false">
      <c r="A1781" s="39" t="n">
        <v>148</v>
      </c>
      <c r="B1781" s="10" t="n">
        <v>1774</v>
      </c>
      <c r="C1781" s="63" t="s">
        <v>2040</v>
      </c>
      <c r="D1781" s="10" t="s">
        <v>14</v>
      </c>
      <c r="E1781" s="38" t="s">
        <v>2041</v>
      </c>
      <c r="F1781" s="40" t="n">
        <v>900114</v>
      </c>
      <c r="G1781" s="19" t="n">
        <v>202.42</v>
      </c>
      <c r="H1781" s="40" t="s">
        <v>175</v>
      </c>
      <c r="I1781" s="19" t="n">
        <v>202.42</v>
      </c>
    </row>
    <row r="1782" customFormat="false" ht="12.75" hidden="false" customHeight="false" outlineLevel="0" collapsed="false">
      <c r="A1782" s="39" t="n">
        <v>148</v>
      </c>
      <c r="B1782" s="10" t="n">
        <v>1775</v>
      </c>
      <c r="C1782" s="63" t="s">
        <v>2040</v>
      </c>
      <c r="D1782" s="10" t="s">
        <v>14</v>
      </c>
      <c r="E1782" s="38" t="s">
        <v>2042</v>
      </c>
      <c r="F1782" s="40" t="n">
        <v>900388</v>
      </c>
      <c r="G1782" s="19" t="n">
        <v>154.16</v>
      </c>
      <c r="H1782" s="40" t="s">
        <v>175</v>
      </c>
      <c r="I1782" s="19" t="n">
        <v>154.16</v>
      </c>
    </row>
    <row r="1783" customFormat="false" ht="12.75" hidden="false" customHeight="false" outlineLevel="0" collapsed="false">
      <c r="A1783" s="39" t="n">
        <v>148</v>
      </c>
      <c r="B1783" s="10" t="n">
        <v>1776</v>
      </c>
      <c r="C1783" s="63" t="s">
        <v>2040</v>
      </c>
      <c r="D1783" s="10" t="s">
        <v>14</v>
      </c>
      <c r="E1783" s="38" t="s">
        <v>2043</v>
      </c>
      <c r="F1783" s="40" t="n">
        <v>900397</v>
      </c>
      <c r="G1783" s="19" t="n">
        <v>171.26</v>
      </c>
      <c r="H1783" s="40" t="s">
        <v>175</v>
      </c>
      <c r="I1783" s="19" t="n">
        <v>171.26</v>
      </c>
    </row>
    <row r="1784" customFormat="false" ht="12.75" hidden="false" customHeight="false" outlineLevel="0" collapsed="false">
      <c r="A1784" s="39" t="n">
        <v>148</v>
      </c>
      <c r="B1784" s="10" t="n">
        <v>1777</v>
      </c>
      <c r="C1784" s="63" t="s">
        <v>2040</v>
      </c>
      <c r="D1784" s="10" t="s">
        <v>14</v>
      </c>
      <c r="E1784" s="38" t="s">
        <v>2044</v>
      </c>
      <c r="F1784" s="40" t="n">
        <v>900419</v>
      </c>
      <c r="G1784" s="19" t="n">
        <v>171.26</v>
      </c>
      <c r="H1784" s="40" t="s">
        <v>175</v>
      </c>
      <c r="I1784" s="19" t="n">
        <v>171.26</v>
      </c>
    </row>
    <row r="1785" customFormat="false" ht="12.75" hidden="false" customHeight="false" outlineLevel="0" collapsed="false">
      <c r="A1785" s="39" t="n">
        <v>148</v>
      </c>
      <c r="B1785" s="10" t="n">
        <v>1778</v>
      </c>
      <c r="C1785" s="63" t="s">
        <v>2040</v>
      </c>
      <c r="D1785" s="10" t="s">
        <v>14</v>
      </c>
      <c r="E1785" s="38" t="s">
        <v>2045</v>
      </c>
      <c r="F1785" s="40" t="n">
        <v>900590</v>
      </c>
      <c r="G1785" s="19" t="n">
        <v>133.04</v>
      </c>
      <c r="H1785" s="40" t="s">
        <v>175</v>
      </c>
      <c r="I1785" s="19" t="n">
        <v>133.04</v>
      </c>
    </row>
    <row r="1786" customFormat="false" ht="12.75" hidden="false" customHeight="false" outlineLevel="0" collapsed="false">
      <c r="A1786" s="39" t="n">
        <v>148</v>
      </c>
      <c r="B1786" s="10" t="n">
        <v>1779</v>
      </c>
      <c r="C1786" s="63" t="s">
        <v>2040</v>
      </c>
      <c r="D1786" s="10" t="s">
        <v>14</v>
      </c>
      <c r="E1786" s="38" t="s">
        <v>2046</v>
      </c>
      <c r="F1786" s="40" t="n">
        <v>800022</v>
      </c>
      <c r="G1786" s="19" t="n">
        <v>369</v>
      </c>
      <c r="H1786" s="40" t="s">
        <v>17</v>
      </c>
      <c r="I1786" s="19" t="n">
        <v>369</v>
      </c>
    </row>
    <row r="1787" customFormat="false" ht="12.75" hidden="false" customHeight="false" outlineLevel="0" collapsed="false">
      <c r="A1787" s="39" t="n">
        <v>148</v>
      </c>
      <c r="B1787" s="10" t="n">
        <v>1780</v>
      </c>
      <c r="C1787" s="63" t="s">
        <v>2040</v>
      </c>
      <c r="D1787" s="10" t="s">
        <v>14</v>
      </c>
      <c r="E1787" s="38" t="s">
        <v>2047</v>
      </c>
      <c r="F1787" s="40" t="n">
        <v>800059</v>
      </c>
      <c r="G1787" s="19" t="n">
        <v>567</v>
      </c>
      <c r="H1787" s="40" t="s">
        <v>17</v>
      </c>
      <c r="I1787" s="19" t="n">
        <v>567</v>
      </c>
    </row>
    <row r="1788" customFormat="false" ht="12.75" hidden="false" customHeight="false" outlineLevel="0" collapsed="false">
      <c r="A1788" s="39" t="n">
        <v>148</v>
      </c>
      <c r="B1788" s="10" t="n">
        <v>1781</v>
      </c>
      <c r="C1788" s="63" t="s">
        <v>2040</v>
      </c>
      <c r="D1788" s="10" t="s">
        <v>14</v>
      </c>
      <c r="E1788" s="38" t="s">
        <v>2048</v>
      </c>
      <c r="F1788" s="40" t="n">
        <v>800134</v>
      </c>
      <c r="G1788" s="19" t="n">
        <v>165</v>
      </c>
      <c r="H1788" s="40" t="s">
        <v>17</v>
      </c>
      <c r="I1788" s="19" t="n">
        <v>165</v>
      </c>
    </row>
    <row r="1789" customFormat="false" ht="12.75" hidden="false" customHeight="false" outlineLevel="0" collapsed="false">
      <c r="A1789" s="39" t="n">
        <v>148</v>
      </c>
      <c r="B1789" s="10" t="n">
        <v>1782</v>
      </c>
      <c r="C1789" s="63" t="s">
        <v>2040</v>
      </c>
      <c r="D1789" s="10" t="s">
        <v>14</v>
      </c>
      <c r="E1789" s="38" t="s">
        <v>2049</v>
      </c>
      <c r="F1789" s="40" t="n">
        <v>800143</v>
      </c>
      <c r="G1789" s="19" t="n">
        <v>502</v>
      </c>
      <c r="H1789" s="40" t="s">
        <v>17</v>
      </c>
      <c r="I1789" s="19" t="n">
        <v>502</v>
      </c>
    </row>
    <row r="1790" customFormat="false" ht="12.75" hidden="false" customHeight="false" outlineLevel="0" collapsed="false">
      <c r="A1790" s="39" t="n">
        <v>148</v>
      </c>
      <c r="B1790" s="10" t="n">
        <v>1783</v>
      </c>
      <c r="C1790" s="63" t="s">
        <v>2040</v>
      </c>
      <c r="D1790" s="10" t="s">
        <v>14</v>
      </c>
      <c r="E1790" s="38" t="s">
        <v>2050</v>
      </c>
      <c r="F1790" s="40" t="n">
        <v>800145</v>
      </c>
      <c r="G1790" s="19" t="n">
        <v>158</v>
      </c>
      <c r="H1790" s="40" t="s">
        <v>17</v>
      </c>
      <c r="I1790" s="19" t="n">
        <v>158</v>
      </c>
    </row>
    <row r="1791" customFormat="false" ht="12.75" hidden="false" customHeight="false" outlineLevel="0" collapsed="false">
      <c r="A1791" s="39" t="n">
        <v>148</v>
      </c>
      <c r="B1791" s="10" t="n">
        <v>1784</v>
      </c>
      <c r="C1791" s="63" t="s">
        <v>2040</v>
      </c>
      <c r="D1791" s="10" t="s">
        <v>14</v>
      </c>
      <c r="E1791" s="38" t="s">
        <v>2051</v>
      </c>
      <c r="F1791" s="40" t="n">
        <v>800149</v>
      </c>
      <c r="G1791" s="19" t="n">
        <v>127</v>
      </c>
      <c r="H1791" s="40" t="s">
        <v>17</v>
      </c>
      <c r="I1791" s="19" t="n">
        <v>127</v>
      </c>
    </row>
    <row r="1792" customFormat="false" ht="12.75" hidden="false" customHeight="false" outlineLevel="0" collapsed="false">
      <c r="A1792" s="39" t="n">
        <v>148</v>
      </c>
      <c r="B1792" s="10" t="n">
        <v>1785</v>
      </c>
      <c r="C1792" s="63" t="s">
        <v>2040</v>
      </c>
      <c r="D1792" s="10" t="s">
        <v>14</v>
      </c>
      <c r="E1792" s="38" t="s">
        <v>2052</v>
      </c>
      <c r="F1792" s="40" t="n">
        <v>800197</v>
      </c>
      <c r="G1792" s="19" t="n">
        <v>1369</v>
      </c>
      <c r="H1792" s="40" t="s">
        <v>17</v>
      </c>
      <c r="I1792" s="19" t="n">
        <v>1369</v>
      </c>
    </row>
    <row r="1793" customFormat="false" ht="12.75" hidden="false" customHeight="false" outlineLevel="0" collapsed="false">
      <c r="A1793" s="39" t="n">
        <v>148</v>
      </c>
      <c r="B1793" s="10" t="n">
        <v>1786</v>
      </c>
      <c r="C1793" s="63" t="s">
        <v>2040</v>
      </c>
      <c r="D1793" s="10" t="s">
        <v>14</v>
      </c>
      <c r="E1793" s="38" t="s">
        <v>2053</v>
      </c>
      <c r="F1793" s="40" t="n">
        <v>800218</v>
      </c>
      <c r="G1793" s="19" t="n">
        <v>775</v>
      </c>
      <c r="H1793" s="40" t="s">
        <v>17</v>
      </c>
      <c r="I1793" s="19" t="n">
        <v>775</v>
      </c>
    </row>
    <row r="1794" customFormat="false" ht="12.75" hidden="false" customHeight="false" outlineLevel="0" collapsed="false">
      <c r="A1794" s="16" t="n">
        <v>150</v>
      </c>
      <c r="B1794" s="10" t="n">
        <v>1787</v>
      </c>
      <c r="C1794" s="17" t="s">
        <v>2054</v>
      </c>
      <c r="D1794" s="10" t="s">
        <v>14</v>
      </c>
      <c r="E1794" s="18" t="s">
        <v>2055</v>
      </c>
      <c r="F1794" s="10" t="n">
        <v>152</v>
      </c>
      <c r="G1794" s="19" t="n">
        <v>19.5</v>
      </c>
      <c r="H1794" s="10" t="s">
        <v>17</v>
      </c>
      <c r="I1794" s="19" t="n">
        <v>19.5</v>
      </c>
    </row>
    <row r="1795" customFormat="false" ht="12.75" hidden="false" customHeight="false" outlineLevel="0" collapsed="false">
      <c r="A1795" s="16" t="n">
        <v>150</v>
      </c>
      <c r="B1795" s="10" t="n">
        <v>1788</v>
      </c>
      <c r="C1795" s="17" t="s">
        <v>2054</v>
      </c>
      <c r="D1795" s="10" t="s">
        <v>14</v>
      </c>
      <c r="E1795" s="18" t="s">
        <v>2056</v>
      </c>
      <c r="F1795" s="10" t="n">
        <v>196</v>
      </c>
      <c r="G1795" s="19" t="n">
        <v>87.5</v>
      </c>
      <c r="H1795" s="10" t="s">
        <v>17</v>
      </c>
      <c r="I1795" s="19" t="n">
        <v>87.5</v>
      </c>
    </row>
    <row r="1796" customFormat="false" ht="12.75" hidden="false" customHeight="false" outlineLevel="0" collapsed="false">
      <c r="A1796" s="16" t="n">
        <v>150</v>
      </c>
      <c r="B1796" s="10" t="n">
        <v>1789</v>
      </c>
      <c r="C1796" s="17" t="s">
        <v>2054</v>
      </c>
      <c r="D1796" s="10" t="s">
        <v>14</v>
      </c>
      <c r="E1796" s="18" t="s">
        <v>2057</v>
      </c>
      <c r="F1796" s="10" t="n">
        <v>26</v>
      </c>
      <c r="G1796" s="19" t="n">
        <v>18.24</v>
      </c>
      <c r="H1796" s="10" t="s">
        <v>175</v>
      </c>
      <c r="I1796" s="19" t="n">
        <v>18.24</v>
      </c>
    </row>
    <row r="1797" customFormat="false" ht="12.75" hidden="false" customHeight="false" outlineLevel="0" collapsed="false">
      <c r="A1797" s="16" t="n">
        <v>150</v>
      </c>
      <c r="B1797" s="10" t="n">
        <v>1790</v>
      </c>
      <c r="C1797" s="17" t="s">
        <v>2054</v>
      </c>
      <c r="D1797" s="10" t="s">
        <v>14</v>
      </c>
      <c r="E1797" s="18" t="s">
        <v>2058</v>
      </c>
      <c r="F1797" s="10" t="n">
        <v>27</v>
      </c>
      <c r="G1797" s="19" t="n">
        <v>2014.97</v>
      </c>
      <c r="H1797" s="10" t="s">
        <v>175</v>
      </c>
      <c r="I1797" s="19" t="n">
        <v>2014.97</v>
      </c>
    </row>
    <row r="1798" customFormat="false" ht="12.75" hidden="false" customHeight="false" outlineLevel="0" collapsed="false">
      <c r="A1798" s="16" t="n">
        <v>150</v>
      </c>
      <c r="B1798" s="10" t="n">
        <v>1791</v>
      </c>
      <c r="C1798" s="17" t="s">
        <v>2054</v>
      </c>
      <c r="D1798" s="10" t="s">
        <v>14</v>
      </c>
      <c r="E1798" s="18" t="s">
        <v>2059</v>
      </c>
      <c r="F1798" s="10" t="n">
        <v>289</v>
      </c>
      <c r="G1798" s="19" t="n">
        <v>395.53</v>
      </c>
      <c r="H1798" s="10" t="s">
        <v>175</v>
      </c>
      <c r="I1798" s="19" t="n">
        <v>395.53</v>
      </c>
    </row>
    <row r="1799" customFormat="false" ht="25.5" hidden="false" customHeight="false" outlineLevel="0" collapsed="false">
      <c r="A1799" s="16" t="n">
        <v>150</v>
      </c>
      <c r="B1799" s="10" t="n">
        <v>1792</v>
      </c>
      <c r="C1799" s="17" t="s">
        <v>2054</v>
      </c>
      <c r="D1799" s="10" t="s">
        <v>14</v>
      </c>
      <c r="E1799" s="18" t="s">
        <v>2060</v>
      </c>
      <c r="F1799" s="10" t="n">
        <v>269</v>
      </c>
      <c r="G1799" s="19" t="n">
        <v>1183.17</v>
      </c>
      <c r="H1799" s="10" t="s">
        <v>175</v>
      </c>
      <c r="I1799" s="19" t="n">
        <v>1183.17</v>
      </c>
    </row>
    <row r="1800" customFormat="false" ht="12.75" hidden="false" customHeight="false" outlineLevel="0" collapsed="false">
      <c r="A1800" s="16" t="n">
        <v>150</v>
      </c>
      <c r="B1800" s="10" t="n">
        <v>1793</v>
      </c>
      <c r="C1800" s="17" t="s">
        <v>2054</v>
      </c>
      <c r="D1800" s="10" t="s">
        <v>14</v>
      </c>
      <c r="E1800" s="18" t="s">
        <v>2061</v>
      </c>
      <c r="F1800" s="10" t="n">
        <v>328</v>
      </c>
      <c r="G1800" s="19" t="n">
        <v>112.56</v>
      </c>
      <c r="H1800" s="10" t="s">
        <v>175</v>
      </c>
      <c r="I1800" s="19" t="n">
        <v>112.56</v>
      </c>
    </row>
    <row r="1801" customFormat="false" ht="12.75" hidden="false" customHeight="false" outlineLevel="0" collapsed="false">
      <c r="A1801" s="16" t="n">
        <v>150</v>
      </c>
      <c r="B1801" s="10" t="n">
        <v>1794</v>
      </c>
      <c r="C1801" s="17" t="s">
        <v>2054</v>
      </c>
      <c r="D1801" s="10" t="s">
        <v>14</v>
      </c>
      <c r="E1801" s="18" t="s">
        <v>2062</v>
      </c>
      <c r="F1801" s="10" t="n">
        <v>324</v>
      </c>
      <c r="G1801" s="19" t="n">
        <v>0</v>
      </c>
      <c r="H1801" s="10" t="s">
        <v>175</v>
      </c>
      <c r="I1801" s="19" t="n">
        <v>0</v>
      </c>
    </row>
    <row r="1802" customFormat="false" ht="25.5" hidden="false" customHeight="false" outlineLevel="0" collapsed="false">
      <c r="A1802" s="26" t="n">
        <v>151</v>
      </c>
      <c r="B1802" s="10" t="n">
        <v>1795</v>
      </c>
      <c r="C1802" s="22" t="s">
        <v>2063</v>
      </c>
      <c r="D1802" s="10" t="s">
        <v>14</v>
      </c>
      <c r="E1802" s="27" t="s">
        <v>2064</v>
      </c>
      <c r="F1802" s="25" t="n">
        <v>800132</v>
      </c>
      <c r="G1802" s="24" t="n">
        <v>225</v>
      </c>
      <c r="H1802" s="25" t="s">
        <v>17</v>
      </c>
      <c r="I1802" s="24" t="n">
        <v>225</v>
      </c>
    </row>
    <row r="1803" customFormat="false" ht="25.5" hidden="false" customHeight="false" outlineLevel="0" collapsed="false">
      <c r="A1803" s="26" t="n">
        <v>151</v>
      </c>
      <c r="B1803" s="10" t="n">
        <v>1796</v>
      </c>
      <c r="C1803" s="22" t="s">
        <v>2063</v>
      </c>
      <c r="D1803" s="10" t="s">
        <v>14</v>
      </c>
      <c r="E1803" s="27" t="s">
        <v>2065</v>
      </c>
      <c r="F1803" s="25" t="n">
        <v>800139</v>
      </c>
      <c r="G1803" s="24" t="n">
        <v>115</v>
      </c>
      <c r="H1803" s="25" t="s">
        <v>17</v>
      </c>
      <c r="I1803" s="24" t="n">
        <v>115</v>
      </c>
    </row>
    <row r="1804" customFormat="false" ht="25.5" hidden="false" customHeight="false" outlineLevel="0" collapsed="false">
      <c r="A1804" s="26" t="n">
        <v>151</v>
      </c>
      <c r="B1804" s="10" t="n">
        <v>1797</v>
      </c>
      <c r="C1804" s="22" t="s">
        <v>2063</v>
      </c>
      <c r="D1804" s="10" t="s">
        <v>14</v>
      </c>
      <c r="E1804" s="27" t="s">
        <v>2066</v>
      </c>
      <c r="F1804" s="25" t="n">
        <v>800167</v>
      </c>
      <c r="G1804" s="24" t="n">
        <v>12843.75</v>
      </c>
      <c r="H1804" s="25" t="s">
        <v>17</v>
      </c>
      <c r="I1804" s="24" t="n">
        <v>12843.75</v>
      </c>
    </row>
    <row r="1805" customFormat="false" ht="25.5" hidden="false" customHeight="false" outlineLevel="0" collapsed="false">
      <c r="A1805" s="26" t="n">
        <v>151</v>
      </c>
      <c r="B1805" s="10" t="n">
        <v>1798</v>
      </c>
      <c r="C1805" s="22" t="s">
        <v>2063</v>
      </c>
      <c r="D1805" s="10" t="s">
        <v>14</v>
      </c>
      <c r="E1805" s="27" t="s">
        <v>2067</v>
      </c>
      <c r="F1805" s="25" t="n">
        <v>900223</v>
      </c>
      <c r="G1805" s="24" t="n">
        <v>30.51</v>
      </c>
      <c r="H1805" s="51" t="s">
        <v>175</v>
      </c>
      <c r="I1805" s="24" t="n">
        <v>30.51</v>
      </c>
    </row>
    <row r="1806" customFormat="false" ht="12.75" hidden="false" customHeight="false" outlineLevel="0" collapsed="false">
      <c r="A1806" s="16" t="n">
        <v>152</v>
      </c>
      <c r="B1806" s="10" t="n">
        <v>1799</v>
      </c>
      <c r="C1806" s="20" t="s">
        <v>2068</v>
      </c>
      <c r="D1806" s="10" t="s">
        <v>14</v>
      </c>
      <c r="E1806" s="18" t="s">
        <v>2069</v>
      </c>
      <c r="F1806" s="10" t="n">
        <v>800011</v>
      </c>
      <c r="G1806" s="19" t="n">
        <v>362</v>
      </c>
      <c r="H1806" s="10" t="s">
        <v>17</v>
      </c>
      <c r="I1806" s="19" t="n">
        <v>362</v>
      </c>
    </row>
    <row r="1807" customFormat="false" ht="12.75" hidden="false" customHeight="false" outlineLevel="0" collapsed="false">
      <c r="A1807" s="16" t="n">
        <v>152</v>
      </c>
      <c r="B1807" s="10" t="n">
        <v>1800</v>
      </c>
      <c r="C1807" s="20" t="s">
        <v>2068</v>
      </c>
      <c r="D1807" s="10" t="s">
        <v>14</v>
      </c>
      <c r="E1807" s="18" t="s">
        <v>2070</v>
      </c>
      <c r="F1807" s="10" t="n">
        <v>800021</v>
      </c>
      <c r="G1807" s="19" t="n">
        <v>7822</v>
      </c>
      <c r="H1807" s="10" t="s">
        <v>17</v>
      </c>
      <c r="I1807" s="19" t="n">
        <v>7822</v>
      </c>
    </row>
    <row r="1808" customFormat="false" ht="12.75" hidden="false" customHeight="false" outlineLevel="0" collapsed="false">
      <c r="A1808" s="16" t="n">
        <v>152</v>
      </c>
      <c r="B1808" s="10" t="n">
        <v>1801</v>
      </c>
      <c r="C1808" s="20" t="s">
        <v>2068</v>
      </c>
      <c r="D1808" s="10" t="s">
        <v>14</v>
      </c>
      <c r="E1808" s="18" t="s">
        <v>2071</v>
      </c>
      <c r="F1808" s="10" t="n">
        <v>800026</v>
      </c>
      <c r="G1808" s="19" t="n">
        <v>65</v>
      </c>
      <c r="H1808" s="10" t="s">
        <v>17</v>
      </c>
      <c r="I1808" s="19" t="n">
        <v>65</v>
      </c>
    </row>
    <row r="1809" customFormat="false" ht="12.75" hidden="false" customHeight="false" outlineLevel="0" collapsed="false">
      <c r="A1809" s="16" t="n">
        <v>152</v>
      </c>
      <c r="B1809" s="10" t="n">
        <v>1802</v>
      </c>
      <c r="C1809" s="20" t="s">
        <v>2068</v>
      </c>
      <c r="D1809" s="10" t="s">
        <v>14</v>
      </c>
      <c r="E1809" s="18" t="s">
        <v>2072</v>
      </c>
      <c r="F1809" s="10" t="n">
        <v>800054</v>
      </c>
      <c r="G1809" s="19" t="n">
        <v>328</v>
      </c>
      <c r="H1809" s="10" t="s">
        <v>17</v>
      </c>
      <c r="I1809" s="19" t="n">
        <v>328</v>
      </c>
    </row>
    <row r="1810" customFormat="false" ht="12.75" hidden="false" customHeight="false" outlineLevel="0" collapsed="false">
      <c r="A1810" s="16" t="n">
        <v>152</v>
      </c>
      <c r="B1810" s="10" t="n">
        <v>1803</v>
      </c>
      <c r="C1810" s="20" t="s">
        <v>2068</v>
      </c>
      <c r="D1810" s="10" t="s">
        <v>14</v>
      </c>
      <c r="E1810" s="18" t="s">
        <v>2073</v>
      </c>
      <c r="F1810" s="10" t="n">
        <v>800059</v>
      </c>
      <c r="G1810" s="19" t="n">
        <v>185.75</v>
      </c>
      <c r="H1810" s="10" t="s">
        <v>17</v>
      </c>
      <c r="I1810" s="19" t="n">
        <v>185.75</v>
      </c>
    </row>
    <row r="1811" customFormat="false" ht="12.75" hidden="false" customHeight="false" outlineLevel="0" collapsed="false">
      <c r="A1811" s="16" t="n">
        <v>152</v>
      </c>
      <c r="B1811" s="10" t="n">
        <v>1804</v>
      </c>
      <c r="C1811" s="20" t="s">
        <v>2068</v>
      </c>
      <c r="D1811" s="10" t="s">
        <v>14</v>
      </c>
      <c r="E1811" s="18" t="s">
        <v>2074</v>
      </c>
      <c r="F1811" s="10" t="n">
        <v>800105</v>
      </c>
      <c r="G1811" s="19" t="n">
        <v>1377</v>
      </c>
      <c r="H1811" s="10" t="s">
        <v>17</v>
      </c>
      <c r="I1811" s="19" t="n">
        <v>1377</v>
      </c>
    </row>
    <row r="1812" customFormat="false" ht="12.75" hidden="false" customHeight="false" outlineLevel="0" collapsed="false">
      <c r="A1812" s="16" t="n">
        <v>152</v>
      </c>
      <c r="B1812" s="10" t="n">
        <v>1805</v>
      </c>
      <c r="C1812" s="20" t="s">
        <v>2068</v>
      </c>
      <c r="D1812" s="10" t="s">
        <v>14</v>
      </c>
      <c r="E1812" s="18" t="s">
        <v>2075</v>
      </c>
      <c r="F1812" s="10" t="n">
        <v>800108</v>
      </c>
      <c r="G1812" s="19" t="n">
        <v>154</v>
      </c>
      <c r="H1812" s="10" t="s">
        <v>17</v>
      </c>
      <c r="I1812" s="19" t="n">
        <v>154</v>
      </c>
    </row>
    <row r="1813" customFormat="false" ht="12.75" hidden="false" customHeight="false" outlineLevel="0" collapsed="false">
      <c r="A1813" s="16" t="n">
        <v>152</v>
      </c>
      <c r="B1813" s="10" t="n">
        <v>1806</v>
      </c>
      <c r="C1813" s="20" t="s">
        <v>2068</v>
      </c>
      <c r="D1813" s="10" t="s">
        <v>14</v>
      </c>
      <c r="E1813" s="18" t="s">
        <v>2076</v>
      </c>
      <c r="F1813" s="10" t="n">
        <v>800109</v>
      </c>
      <c r="G1813" s="19" t="n">
        <v>505</v>
      </c>
      <c r="H1813" s="10" t="s">
        <v>17</v>
      </c>
      <c r="I1813" s="19" t="n">
        <v>505</v>
      </c>
    </row>
    <row r="1814" customFormat="false" ht="12.75" hidden="false" customHeight="false" outlineLevel="0" collapsed="false">
      <c r="A1814" s="16" t="n">
        <v>152</v>
      </c>
      <c r="B1814" s="10" t="n">
        <v>1807</v>
      </c>
      <c r="C1814" s="20" t="s">
        <v>2068</v>
      </c>
      <c r="D1814" s="10" t="s">
        <v>14</v>
      </c>
      <c r="E1814" s="18" t="s">
        <v>2077</v>
      </c>
      <c r="F1814" s="10" t="n">
        <v>800112</v>
      </c>
      <c r="G1814" s="19" t="n">
        <v>10</v>
      </c>
      <c r="H1814" s="10" t="s">
        <v>17</v>
      </c>
      <c r="I1814" s="19" t="n">
        <v>10</v>
      </c>
    </row>
    <row r="1815" customFormat="false" ht="12.75" hidden="false" customHeight="false" outlineLevel="0" collapsed="false">
      <c r="A1815" s="16" t="n">
        <v>152</v>
      </c>
      <c r="B1815" s="10" t="n">
        <v>1808</v>
      </c>
      <c r="C1815" s="20" t="s">
        <v>2068</v>
      </c>
      <c r="D1815" s="10" t="s">
        <v>14</v>
      </c>
      <c r="E1815" s="18" t="s">
        <v>2078</v>
      </c>
      <c r="F1815" s="10" t="n">
        <v>800113</v>
      </c>
      <c r="G1815" s="19" t="n">
        <v>176</v>
      </c>
      <c r="H1815" s="10" t="s">
        <v>17</v>
      </c>
      <c r="I1815" s="19" t="n">
        <v>176</v>
      </c>
    </row>
    <row r="1816" customFormat="false" ht="12.75" hidden="false" customHeight="false" outlineLevel="0" collapsed="false">
      <c r="A1816" s="16" t="n">
        <v>152</v>
      </c>
      <c r="B1816" s="10" t="n">
        <v>1809</v>
      </c>
      <c r="C1816" s="20" t="s">
        <v>2068</v>
      </c>
      <c r="D1816" s="10" t="s">
        <v>14</v>
      </c>
      <c r="E1816" s="18" t="s">
        <v>2079</v>
      </c>
      <c r="F1816" s="10" t="n">
        <v>800120</v>
      </c>
      <c r="G1816" s="19" t="n">
        <v>2400</v>
      </c>
      <c r="H1816" s="10" t="s">
        <v>17</v>
      </c>
      <c r="I1816" s="19" t="n">
        <v>2400</v>
      </c>
    </row>
    <row r="1817" customFormat="false" ht="12.75" hidden="false" customHeight="false" outlineLevel="0" collapsed="false">
      <c r="A1817" s="16" t="n">
        <v>152</v>
      </c>
      <c r="B1817" s="10" t="n">
        <v>1810</v>
      </c>
      <c r="C1817" s="20" t="s">
        <v>2068</v>
      </c>
      <c r="D1817" s="10" t="s">
        <v>14</v>
      </c>
      <c r="E1817" s="18" t="s">
        <v>2080</v>
      </c>
      <c r="F1817" s="10" t="n">
        <v>800146</v>
      </c>
      <c r="G1817" s="19" t="n">
        <v>400</v>
      </c>
      <c r="H1817" s="10" t="s">
        <v>17</v>
      </c>
      <c r="I1817" s="19" t="n">
        <v>400</v>
      </c>
    </row>
    <row r="1818" customFormat="false" ht="12.75" hidden="false" customHeight="false" outlineLevel="0" collapsed="false">
      <c r="A1818" s="16" t="n">
        <v>152</v>
      </c>
      <c r="B1818" s="10" t="n">
        <v>1811</v>
      </c>
      <c r="C1818" s="20" t="s">
        <v>2068</v>
      </c>
      <c r="D1818" s="10" t="s">
        <v>14</v>
      </c>
      <c r="E1818" s="18" t="s">
        <v>2081</v>
      </c>
      <c r="F1818" s="10" t="n">
        <v>800147</v>
      </c>
      <c r="G1818" s="19" t="n">
        <v>605</v>
      </c>
      <c r="H1818" s="10" t="s">
        <v>17</v>
      </c>
      <c r="I1818" s="19" t="n">
        <v>605</v>
      </c>
    </row>
    <row r="1819" customFormat="false" ht="12.75" hidden="false" customHeight="false" outlineLevel="0" collapsed="false">
      <c r="A1819" s="16" t="n">
        <v>152</v>
      </c>
      <c r="B1819" s="10" t="n">
        <v>1812</v>
      </c>
      <c r="C1819" s="20" t="s">
        <v>2068</v>
      </c>
      <c r="D1819" s="10" t="s">
        <v>14</v>
      </c>
      <c r="E1819" s="18" t="s">
        <v>2082</v>
      </c>
      <c r="F1819" s="10" t="n">
        <v>800176</v>
      </c>
      <c r="G1819" s="19" t="n">
        <v>108</v>
      </c>
      <c r="H1819" s="10" t="s">
        <v>17</v>
      </c>
      <c r="I1819" s="19" t="n">
        <v>108</v>
      </c>
    </row>
    <row r="1820" customFormat="false" ht="12.75" hidden="false" customHeight="false" outlineLevel="0" collapsed="false">
      <c r="A1820" s="16" t="n">
        <v>152</v>
      </c>
      <c r="B1820" s="10" t="n">
        <v>1813</v>
      </c>
      <c r="C1820" s="20" t="s">
        <v>2068</v>
      </c>
      <c r="D1820" s="10" t="s">
        <v>14</v>
      </c>
      <c r="E1820" s="18" t="s">
        <v>2083</v>
      </c>
      <c r="F1820" s="10" t="n">
        <v>800159</v>
      </c>
      <c r="G1820" s="19" t="n">
        <v>195</v>
      </c>
      <c r="H1820" s="10" t="s">
        <v>17</v>
      </c>
      <c r="I1820" s="19" t="n">
        <v>195</v>
      </c>
    </row>
    <row r="1821" customFormat="false" ht="12.75" hidden="false" customHeight="false" outlineLevel="0" collapsed="false">
      <c r="A1821" s="16" t="n">
        <v>152</v>
      </c>
      <c r="B1821" s="10" t="n">
        <v>1814</v>
      </c>
      <c r="C1821" s="20" t="s">
        <v>2068</v>
      </c>
      <c r="D1821" s="10" t="s">
        <v>14</v>
      </c>
      <c r="E1821" s="18" t="s">
        <v>2084</v>
      </c>
      <c r="F1821" s="10" t="n">
        <v>800185</v>
      </c>
      <c r="G1821" s="19" t="n">
        <v>300</v>
      </c>
      <c r="H1821" s="10" t="s">
        <v>17</v>
      </c>
      <c r="I1821" s="19" t="n">
        <v>300</v>
      </c>
    </row>
    <row r="1822" customFormat="false" ht="12.75" hidden="false" customHeight="false" outlineLevel="0" collapsed="false">
      <c r="A1822" s="16" t="n">
        <v>152</v>
      </c>
      <c r="B1822" s="10" t="n">
        <v>1815</v>
      </c>
      <c r="C1822" s="20" t="s">
        <v>2068</v>
      </c>
      <c r="D1822" s="10" t="s">
        <v>14</v>
      </c>
      <c r="E1822" s="18" t="s">
        <v>2085</v>
      </c>
      <c r="F1822" s="10" t="n">
        <v>800191</v>
      </c>
      <c r="G1822" s="19" t="n">
        <v>400</v>
      </c>
      <c r="H1822" s="10" t="s">
        <v>17</v>
      </c>
      <c r="I1822" s="19" t="n">
        <v>400</v>
      </c>
    </row>
    <row r="1823" customFormat="false" ht="12.75" hidden="false" customHeight="false" outlineLevel="0" collapsed="false">
      <c r="A1823" s="16" t="n">
        <v>152</v>
      </c>
      <c r="B1823" s="10" t="n">
        <v>1816</v>
      </c>
      <c r="C1823" s="20" t="s">
        <v>2068</v>
      </c>
      <c r="D1823" s="10" t="s">
        <v>14</v>
      </c>
      <c r="E1823" s="18" t="s">
        <v>2086</v>
      </c>
      <c r="F1823" s="10" t="n">
        <v>800200</v>
      </c>
      <c r="G1823" s="19" t="n">
        <v>375</v>
      </c>
      <c r="H1823" s="10" t="s">
        <v>17</v>
      </c>
      <c r="I1823" s="19" t="n">
        <v>375</v>
      </c>
    </row>
    <row r="1824" customFormat="false" ht="12.75" hidden="false" customHeight="false" outlineLevel="0" collapsed="false">
      <c r="A1824" s="16" t="n">
        <v>152</v>
      </c>
      <c r="B1824" s="10" t="n">
        <v>1817</v>
      </c>
      <c r="C1824" s="20" t="s">
        <v>2068</v>
      </c>
      <c r="D1824" s="10" t="s">
        <v>14</v>
      </c>
      <c r="E1824" s="18" t="s">
        <v>2087</v>
      </c>
      <c r="F1824" s="10" t="n">
        <v>800209</v>
      </c>
      <c r="G1824" s="19" t="n">
        <v>48</v>
      </c>
      <c r="H1824" s="10" t="s">
        <v>17</v>
      </c>
      <c r="I1824" s="19" t="n">
        <v>48</v>
      </c>
    </row>
    <row r="1825" customFormat="false" ht="12.75" hidden="false" customHeight="false" outlineLevel="0" collapsed="false">
      <c r="A1825" s="16" t="n">
        <v>152</v>
      </c>
      <c r="B1825" s="10" t="n">
        <v>1818</v>
      </c>
      <c r="C1825" s="20" t="s">
        <v>2068</v>
      </c>
      <c r="D1825" s="10" t="s">
        <v>14</v>
      </c>
      <c r="E1825" s="18" t="s">
        <v>2088</v>
      </c>
      <c r="F1825" s="10" t="n">
        <v>900082</v>
      </c>
      <c r="G1825" s="19" t="n">
        <v>480.14</v>
      </c>
      <c r="H1825" s="10" t="s">
        <v>175</v>
      </c>
      <c r="I1825" s="19" t="n">
        <v>480.14</v>
      </c>
    </row>
    <row r="1826" customFormat="false" ht="12.75" hidden="false" customHeight="false" outlineLevel="0" collapsed="false">
      <c r="A1826" s="16" t="n">
        <v>152</v>
      </c>
      <c r="B1826" s="10" t="n">
        <v>1819</v>
      </c>
      <c r="C1826" s="20" t="s">
        <v>2068</v>
      </c>
      <c r="D1826" s="10" t="s">
        <v>14</v>
      </c>
      <c r="E1826" s="18" t="s">
        <v>2089</v>
      </c>
      <c r="F1826" s="10" t="n">
        <v>900097</v>
      </c>
      <c r="G1826" s="19" t="n">
        <v>2177.63</v>
      </c>
      <c r="H1826" s="10" t="s">
        <v>175</v>
      </c>
      <c r="I1826" s="19" t="n">
        <v>2177.63</v>
      </c>
    </row>
    <row r="1827" customFormat="false" ht="12.75" hidden="false" customHeight="false" outlineLevel="0" collapsed="false">
      <c r="A1827" s="16" t="n">
        <v>152</v>
      </c>
      <c r="B1827" s="10" t="n">
        <v>1820</v>
      </c>
      <c r="C1827" s="20" t="s">
        <v>2068</v>
      </c>
      <c r="D1827" s="10" t="s">
        <v>14</v>
      </c>
      <c r="E1827" s="18" t="s">
        <v>2090</v>
      </c>
      <c r="F1827" s="10" t="n">
        <v>900121</v>
      </c>
      <c r="G1827" s="19" t="n">
        <v>391.68</v>
      </c>
      <c r="H1827" s="10" t="s">
        <v>175</v>
      </c>
      <c r="I1827" s="19" t="n">
        <v>391.68</v>
      </c>
    </row>
    <row r="1828" customFormat="false" ht="12.75" hidden="false" customHeight="false" outlineLevel="0" collapsed="false">
      <c r="A1828" s="16" t="n">
        <v>152</v>
      </c>
      <c r="B1828" s="10" t="n">
        <v>1821</v>
      </c>
      <c r="C1828" s="20" t="s">
        <v>2068</v>
      </c>
      <c r="D1828" s="10" t="s">
        <v>14</v>
      </c>
      <c r="E1828" s="18" t="s">
        <v>2091</v>
      </c>
      <c r="F1828" s="10" t="n">
        <v>900125</v>
      </c>
      <c r="G1828" s="19" t="n">
        <v>244.83</v>
      </c>
      <c r="H1828" s="10" t="s">
        <v>175</v>
      </c>
      <c r="I1828" s="19" t="n">
        <v>244.83</v>
      </c>
    </row>
    <row r="1829" customFormat="false" ht="12.75" hidden="false" customHeight="false" outlineLevel="0" collapsed="false">
      <c r="A1829" s="16" t="n">
        <v>152</v>
      </c>
      <c r="B1829" s="10" t="n">
        <v>1822</v>
      </c>
      <c r="C1829" s="20" t="s">
        <v>2068</v>
      </c>
      <c r="D1829" s="10" t="s">
        <v>14</v>
      </c>
      <c r="E1829" s="18" t="s">
        <v>2092</v>
      </c>
      <c r="F1829" s="10" t="n">
        <v>900154</v>
      </c>
      <c r="G1829" s="19" t="n">
        <v>204.65</v>
      </c>
      <c r="H1829" s="10" t="s">
        <v>175</v>
      </c>
      <c r="I1829" s="19" t="n">
        <v>204.65</v>
      </c>
    </row>
    <row r="1830" customFormat="false" ht="12.75" hidden="false" customHeight="false" outlineLevel="0" collapsed="false">
      <c r="A1830" s="16" t="n">
        <v>152</v>
      </c>
      <c r="B1830" s="10" t="n">
        <v>1823</v>
      </c>
      <c r="C1830" s="20" t="s">
        <v>2068</v>
      </c>
      <c r="D1830" s="10" t="s">
        <v>14</v>
      </c>
      <c r="E1830" s="18" t="s">
        <v>2093</v>
      </c>
      <c r="F1830" s="10" t="n">
        <v>900160</v>
      </c>
      <c r="G1830" s="19" t="n">
        <v>120.17</v>
      </c>
      <c r="H1830" s="10" t="s">
        <v>175</v>
      </c>
      <c r="I1830" s="19" t="n">
        <v>120.17</v>
      </c>
    </row>
    <row r="1831" customFormat="false" ht="12.75" hidden="false" customHeight="false" outlineLevel="0" collapsed="false">
      <c r="A1831" s="42" t="n">
        <v>155</v>
      </c>
      <c r="B1831" s="10" t="n">
        <v>1824</v>
      </c>
      <c r="C1831" s="20" t="s">
        <v>2094</v>
      </c>
      <c r="D1831" s="10" t="s">
        <v>14</v>
      </c>
      <c r="E1831" s="22" t="s">
        <v>2095</v>
      </c>
      <c r="F1831" s="34" t="n">
        <v>119</v>
      </c>
      <c r="G1831" s="19" t="n">
        <v>1420</v>
      </c>
      <c r="H1831" s="10" t="s">
        <v>17</v>
      </c>
      <c r="I1831" s="19" t="n">
        <v>1420</v>
      </c>
    </row>
    <row r="1832" customFormat="false" ht="12.75" hidden="false" customHeight="false" outlineLevel="0" collapsed="false">
      <c r="A1832" s="42" t="n">
        <v>155</v>
      </c>
      <c r="B1832" s="10" t="n">
        <v>1825</v>
      </c>
      <c r="C1832" s="20" t="s">
        <v>2094</v>
      </c>
      <c r="D1832" s="10" t="s">
        <v>14</v>
      </c>
      <c r="E1832" s="22" t="s">
        <v>2096</v>
      </c>
      <c r="F1832" s="34" t="n">
        <v>126</v>
      </c>
      <c r="G1832" s="19" t="n">
        <v>2045</v>
      </c>
      <c r="H1832" s="10" t="s">
        <v>17</v>
      </c>
      <c r="I1832" s="19" t="n">
        <v>2045</v>
      </c>
    </row>
    <row r="1833" customFormat="false" ht="12.75" hidden="false" customHeight="false" outlineLevel="0" collapsed="false">
      <c r="A1833" s="42" t="n">
        <v>155</v>
      </c>
      <c r="B1833" s="10" t="n">
        <v>1826</v>
      </c>
      <c r="C1833" s="20" t="s">
        <v>2094</v>
      </c>
      <c r="D1833" s="10" t="s">
        <v>14</v>
      </c>
      <c r="E1833" s="22" t="s">
        <v>2097</v>
      </c>
      <c r="F1833" s="34" t="n">
        <v>135</v>
      </c>
      <c r="G1833" s="19" t="n">
        <v>18.75</v>
      </c>
      <c r="H1833" s="10" t="s">
        <v>17</v>
      </c>
      <c r="I1833" s="19" t="n">
        <v>18.75</v>
      </c>
    </row>
    <row r="1834" customFormat="false" ht="12.75" hidden="false" customHeight="false" outlineLevel="0" collapsed="false">
      <c r="A1834" s="42" t="n">
        <v>155</v>
      </c>
      <c r="B1834" s="10" t="n">
        <v>1827</v>
      </c>
      <c r="C1834" s="20" t="s">
        <v>2094</v>
      </c>
      <c r="D1834" s="10" t="s">
        <v>14</v>
      </c>
      <c r="E1834" s="22" t="s">
        <v>2098</v>
      </c>
      <c r="F1834" s="34" t="n">
        <v>136</v>
      </c>
      <c r="G1834" s="19" t="n">
        <v>420</v>
      </c>
      <c r="H1834" s="10" t="s">
        <v>17</v>
      </c>
      <c r="I1834" s="19" t="n">
        <v>420</v>
      </c>
    </row>
    <row r="1835" customFormat="false" ht="12.75" hidden="false" customHeight="false" outlineLevel="0" collapsed="false">
      <c r="A1835" s="42" t="n">
        <v>155</v>
      </c>
      <c r="B1835" s="10" t="n">
        <v>1828</v>
      </c>
      <c r="C1835" s="20" t="s">
        <v>2094</v>
      </c>
      <c r="D1835" s="10" t="s">
        <v>14</v>
      </c>
      <c r="E1835" s="22" t="s">
        <v>2099</v>
      </c>
      <c r="F1835" s="34" t="n">
        <v>147</v>
      </c>
      <c r="G1835" s="19" t="n">
        <v>420</v>
      </c>
      <c r="H1835" s="10" t="s">
        <v>17</v>
      </c>
      <c r="I1835" s="19" t="n">
        <v>420</v>
      </c>
    </row>
    <row r="1836" customFormat="false" ht="12.75" hidden="false" customHeight="false" outlineLevel="0" collapsed="false">
      <c r="A1836" s="42" t="n">
        <v>155</v>
      </c>
      <c r="B1836" s="10" t="n">
        <v>1829</v>
      </c>
      <c r="C1836" s="20" t="s">
        <v>2094</v>
      </c>
      <c r="D1836" s="10" t="s">
        <v>14</v>
      </c>
      <c r="E1836" s="22" t="s">
        <v>2100</v>
      </c>
      <c r="F1836" s="34" t="n">
        <v>217</v>
      </c>
      <c r="G1836" s="19" t="n">
        <v>530</v>
      </c>
      <c r="H1836" s="10" t="s">
        <v>175</v>
      </c>
      <c r="I1836" s="19" t="n">
        <v>530</v>
      </c>
    </row>
    <row r="1837" customFormat="false" ht="12.75" hidden="false" customHeight="false" outlineLevel="0" collapsed="false">
      <c r="A1837" s="42" t="n">
        <v>155</v>
      </c>
      <c r="B1837" s="10" t="n">
        <v>1830</v>
      </c>
      <c r="C1837" s="20" t="s">
        <v>2094</v>
      </c>
      <c r="D1837" s="10" t="s">
        <v>14</v>
      </c>
      <c r="E1837" s="22" t="s">
        <v>2101</v>
      </c>
      <c r="F1837" s="34" t="n">
        <v>331</v>
      </c>
      <c r="G1837" s="19" t="n">
        <v>759.33</v>
      </c>
      <c r="H1837" s="10" t="s">
        <v>175</v>
      </c>
      <c r="I1837" s="19" t="n">
        <v>759.33</v>
      </c>
    </row>
    <row r="1838" customFormat="false" ht="12.75" hidden="false" customHeight="false" outlineLevel="0" collapsed="false">
      <c r="A1838" s="42" t="n">
        <v>155</v>
      </c>
      <c r="B1838" s="10" t="n">
        <v>1831</v>
      </c>
      <c r="C1838" s="20" t="s">
        <v>2094</v>
      </c>
      <c r="D1838" s="10" t="s">
        <v>14</v>
      </c>
      <c r="E1838" s="22" t="s">
        <v>2102</v>
      </c>
      <c r="F1838" s="34" t="n">
        <v>167989</v>
      </c>
      <c r="G1838" s="19" t="n">
        <v>95</v>
      </c>
      <c r="H1838" s="10" t="s">
        <v>2103</v>
      </c>
      <c r="I1838" s="19" t="n">
        <v>95</v>
      </c>
    </row>
    <row r="1839" customFormat="false" ht="12.75" hidden="false" customHeight="false" outlineLevel="0" collapsed="false">
      <c r="A1839" s="42" t="n">
        <v>155</v>
      </c>
      <c r="B1839" s="10" t="n">
        <v>1832</v>
      </c>
      <c r="C1839" s="20" t="s">
        <v>2094</v>
      </c>
      <c r="D1839" s="10" t="s">
        <v>14</v>
      </c>
      <c r="E1839" s="22" t="s">
        <v>2104</v>
      </c>
      <c r="F1839" s="34" t="n">
        <v>265179</v>
      </c>
      <c r="G1839" s="19" t="n">
        <v>100</v>
      </c>
      <c r="H1839" s="10" t="s">
        <v>170</v>
      </c>
      <c r="I1839" s="19" t="n">
        <v>100</v>
      </c>
    </row>
    <row r="1840" customFormat="false" ht="12.75" hidden="false" customHeight="false" outlineLevel="0" collapsed="false">
      <c r="A1840" s="42" t="n">
        <v>155</v>
      </c>
      <c r="B1840" s="10" t="n">
        <v>1833</v>
      </c>
      <c r="C1840" s="20" t="s">
        <v>2094</v>
      </c>
      <c r="D1840" s="10" t="s">
        <v>14</v>
      </c>
      <c r="E1840" s="22" t="s">
        <v>2104</v>
      </c>
      <c r="F1840" s="34" t="n">
        <v>265180</v>
      </c>
      <c r="G1840" s="19" t="n">
        <v>100</v>
      </c>
      <c r="H1840" s="10" t="s">
        <v>170</v>
      </c>
      <c r="I1840" s="19" t="n">
        <v>100</v>
      </c>
    </row>
    <row r="1841" customFormat="false" ht="12.75" hidden="false" customHeight="false" outlineLevel="0" collapsed="false">
      <c r="A1841" s="42" t="n">
        <v>155</v>
      </c>
      <c r="B1841" s="10" t="n">
        <v>1834</v>
      </c>
      <c r="C1841" s="20" t="s">
        <v>2094</v>
      </c>
      <c r="D1841" s="10" t="s">
        <v>14</v>
      </c>
      <c r="E1841" s="22" t="s">
        <v>2104</v>
      </c>
      <c r="F1841" s="34" t="n">
        <v>265181</v>
      </c>
      <c r="G1841" s="19" t="n">
        <v>100</v>
      </c>
      <c r="H1841" s="10" t="s">
        <v>170</v>
      </c>
      <c r="I1841" s="19" t="n">
        <v>100</v>
      </c>
    </row>
    <row r="1842" customFormat="false" ht="12.75" hidden="false" customHeight="false" outlineLevel="0" collapsed="false">
      <c r="A1842" s="42" t="n">
        <v>155</v>
      </c>
      <c r="B1842" s="10" t="n">
        <v>1835</v>
      </c>
      <c r="C1842" s="20" t="s">
        <v>2094</v>
      </c>
      <c r="D1842" s="10" t="s">
        <v>14</v>
      </c>
      <c r="E1842" s="22" t="s">
        <v>2104</v>
      </c>
      <c r="F1842" s="34" t="n">
        <v>265182</v>
      </c>
      <c r="G1842" s="19" t="n">
        <v>100</v>
      </c>
      <c r="H1842" s="10" t="s">
        <v>170</v>
      </c>
      <c r="I1842" s="19" t="n">
        <v>100</v>
      </c>
    </row>
    <row r="1843" customFormat="false" ht="12.75" hidden="false" customHeight="false" outlineLevel="0" collapsed="false">
      <c r="A1843" s="42" t="n">
        <v>155</v>
      </c>
      <c r="B1843" s="10" t="n">
        <v>1836</v>
      </c>
      <c r="C1843" s="20" t="s">
        <v>2094</v>
      </c>
      <c r="D1843" s="10" t="s">
        <v>14</v>
      </c>
      <c r="E1843" s="22" t="s">
        <v>2104</v>
      </c>
      <c r="F1843" s="34" t="n">
        <v>265183</v>
      </c>
      <c r="G1843" s="19" t="n">
        <v>100</v>
      </c>
      <c r="H1843" s="10" t="s">
        <v>170</v>
      </c>
      <c r="I1843" s="19" t="n">
        <v>100</v>
      </c>
    </row>
    <row r="1844" customFormat="false" ht="12.75" hidden="false" customHeight="false" outlineLevel="0" collapsed="false">
      <c r="A1844" s="42" t="n">
        <v>155</v>
      </c>
      <c r="B1844" s="10" t="n">
        <v>1837</v>
      </c>
      <c r="C1844" s="20" t="s">
        <v>2094</v>
      </c>
      <c r="D1844" s="10" t="s">
        <v>14</v>
      </c>
      <c r="E1844" s="22" t="s">
        <v>2104</v>
      </c>
      <c r="F1844" s="34" t="n">
        <v>265184</v>
      </c>
      <c r="G1844" s="19" t="n">
        <v>100</v>
      </c>
      <c r="H1844" s="10" t="s">
        <v>170</v>
      </c>
      <c r="I1844" s="19" t="n">
        <v>100</v>
      </c>
    </row>
    <row r="1845" customFormat="false" ht="12.75" hidden="false" customHeight="false" outlineLevel="0" collapsed="false">
      <c r="A1845" s="42" t="n">
        <v>155</v>
      </c>
      <c r="B1845" s="10" t="n">
        <v>1838</v>
      </c>
      <c r="C1845" s="20" t="s">
        <v>2094</v>
      </c>
      <c r="D1845" s="10" t="s">
        <v>14</v>
      </c>
      <c r="E1845" s="22" t="s">
        <v>2104</v>
      </c>
      <c r="F1845" s="34" t="n">
        <v>265185</v>
      </c>
      <c r="G1845" s="19" t="n">
        <v>100</v>
      </c>
      <c r="H1845" s="10" t="s">
        <v>170</v>
      </c>
      <c r="I1845" s="19" t="n">
        <v>100</v>
      </c>
    </row>
    <row r="1846" customFormat="false" ht="12.75" hidden="false" customHeight="false" outlineLevel="0" collapsed="false">
      <c r="A1846" s="42" t="n">
        <v>155</v>
      </c>
      <c r="B1846" s="10" t="n">
        <v>1839</v>
      </c>
      <c r="C1846" s="20" t="s">
        <v>2094</v>
      </c>
      <c r="D1846" s="10" t="s">
        <v>14</v>
      </c>
      <c r="E1846" s="22" t="s">
        <v>2104</v>
      </c>
      <c r="F1846" s="34" t="n">
        <v>265186</v>
      </c>
      <c r="G1846" s="19" t="n">
        <v>100</v>
      </c>
      <c r="H1846" s="10" t="s">
        <v>170</v>
      </c>
      <c r="I1846" s="19" t="n">
        <v>100</v>
      </c>
    </row>
    <row r="1847" customFormat="false" ht="12.75" hidden="false" customHeight="false" outlineLevel="0" collapsed="false">
      <c r="A1847" s="42" t="n">
        <v>155</v>
      </c>
      <c r="B1847" s="10" t="n">
        <v>1840</v>
      </c>
      <c r="C1847" s="20" t="s">
        <v>2094</v>
      </c>
      <c r="D1847" s="10" t="s">
        <v>14</v>
      </c>
      <c r="E1847" s="22" t="s">
        <v>2104</v>
      </c>
      <c r="F1847" s="34" t="n">
        <v>265187</v>
      </c>
      <c r="G1847" s="19" t="n">
        <v>100</v>
      </c>
      <c r="H1847" s="10" t="s">
        <v>170</v>
      </c>
      <c r="I1847" s="19" t="n">
        <v>100</v>
      </c>
    </row>
    <row r="1848" customFormat="false" ht="12.75" hidden="false" customHeight="false" outlineLevel="0" collapsed="false">
      <c r="A1848" s="42" t="n">
        <v>155</v>
      </c>
      <c r="B1848" s="10" t="n">
        <v>1841</v>
      </c>
      <c r="C1848" s="20" t="s">
        <v>2094</v>
      </c>
      <c r="D1848" s="10" t="s">
        <v>14</v>
      </c>
      <c r="E1848" s="22" t="s">
        <v>2104</v>
      </c>
      <c r="F1848" s="34" t="n">
        <v>265188</v>
      </c>
      <c r="G1848" s="19" t="n">
        <v>100</v>
      </c>
      <c r="H1848" s="10" t="s">
        <v>170</v>
      </c>
      <c r="I1848" s="19" t="n">
        <v>100</v>
      </c>
    </row>
    <row r="1849" customFormat="false" ht="12.75" hidden="false" customHeight="false" outlineLevel="0" collapsed="false">
      <c r="A1849" s="42" t="n">
        <v>155</v>
      </c>
      <c r="B1849" s="10" t="n">
        <v>1842</v>
      </c>
      <c r="C1849" s="20" t="s">
        <v>2094</v>
      </c>
      <c r="D1849" s="10" t="s">
        <v>14</v>
      </c>
      <c r="E1849" s="22" t="s">
        <v>2105</v>
      </c>
      <c r="F1849" s="34" t="n">
        <v>507790</v>
      </c>
      <c r="G1849" s="19" t="n">
        <v>500</v>
      </c>
      <c r="H1849" s="10" t="s">
        <v>125</v>
      </c>
      <c r="I1849" s="19" t="n">
        <v>500</v>
      </c>
    </row>
    <row r="1850" customFormat="false" ht="12.75" hidden="false" customHeight="false" outlineLevel="0" collapsed="false">
      <c r="A1850" s="42" t="n">
        <v>155</v>
      </c>
      <c r="B1850" s="10" t="n">
        <v>1843</v>
      </c>
      <c r="C1850" s="20" t="s">
        <v>2094</v>
      </c>
      <c r="D1850" s="10" t="s">
        <v>14</v>
      </c>
      <c r="E1850" s="22" t="s">
        <v>2106</v>
      </c>
      <c r="F1850" s="34" t="n">
        <v>444700</v>
      </c>
      <c r="G1850" s="19" t="n">
        <v>350</v>
      </c>
      <c r="H1850" s="10" t="s">
        <v>125</v>
      </c>
      <c r="I1850" s="19" t="n">
        <v>350</v>
      </c>
    </row>
    <row r="1851" customFormat="false" ht="12.75" hidden="false" customHeight="false" outlineLevel="0" collapsed="false">
      <c r="A1851" s="49" t="n">
        <v>156</v>
      </c>
      <c r="B1851" s="10" t="n">
        <v>1844</v>
      </c>
      <c r="C1851" s="35" t="s">
        <v>2107</v>
      </c>
      <c r="D1851" s="10" t="s">
        <v>14</v>
      </c>
      <c r="E1851" s="50" t="s">
        <v>2108</v>
      </c>
      <c r="F1851" s="51" t="n">
        <v>900293</v>
      </c>
      <c r="G1851" s="24" t="n">
        <v>0.05</v>
      </c>
      <c r="H1851" s="51" t="s">
        <v>175</v>
      </c>
      <c r="I1851" s="24" t="n">
        <v>0.05</v>
      </c>
    </row>
    <row r="1852" customFormat="false" ht="12.75" hidden="false" customHeight="false" outlineLevel="0" collapsed="false">
      <c r="A1852" s="49" t="n">
        <v>156</v>
      </c>
      <c r="B1852" s="10" t="n">
        <v>1845</v>
      </c>
      <c r="C1852" s="35" t="s">
        <v>2107</v>
      </c>
      <c r="D1852" s="10" t="s">
        <v>14</v>
      </c>
      <c r="E1852" s="50" t="s">
        <v>2109</v>
      </c>
      <c r="F1852" s="51" t="n">
        <v>900329</v>
      </c>
      <c r="G1852" s="24" t="n">
        <v>139.56</v>
      </c>
      <c r="H1852" s="51" t="s">
        <v>175</v>
      </c>
      <c r="I1852" s="24" t="n">
        <v>139.56</v>
      </c>
    </row>
    <row r="1853" customFormat="false" ht="12.75" hidden="false" customHeight="false" outlineLevel="0" collapsed="false">
      <c r="A1853" s="49" t="n">
        <v>156</v>
      </c>
      <c r="B1853" s="10" t="n">
        <v>1846</v>
      </c>
      <c r="C1853" s="35" t="s">
        <v>2107</v>
      </c>
      <c r="D1853" s="10" t="s">
        <v>14</v>
      </c>
      <c r="E1853" s="50" t="s">
        <v>2110</v>
      </c>
      <c r="F1853" s="51" t="n">
        <v>900332</v>
      </c>
      <c r="G1853" s="24" t="n">
        <v>246.66</v>
      </c>
      <c r="H1853" s="51" t="s">
        <v>175</v>
      </c>
      <c r="I1853" s="24" t="n">
        <v>246.66</v>
      </c>
    </row>
    <row r="1854" customFormat="false" ht="12.75" hidden="false" customHeight="false" outlineLevel="0" collapsed="false">
      <c r="A1854" s="49" t="n">
        <v>156</v>
      </c>
      <c r="B1854" s="10" t="n">
        <v>1847</v>
      </c>
      <c r="C1854" s="35" t="s">
        <v>2107</v>
      </c>
      <c r="D1854" s="10" t="s">
        <v>14</v>
      </c>
      <c r="E1854" s="50" t="s">
        <v>2111</v>
      </c>
      <c r="F1854" s="51" t="n">
        <v>900339</v>
      </c>
      <c r="G1854" s="24" t="n">
        <v>38.68</v>
      </c>
      <c r="H1854" s="51" t="s">
        <v>175</v>
      </c>
      <c r="I1854" s="24" t="n">
        <v>38.68</v>
      </c>
    </row>
    <row r="1855" customFormat="false" ht="12.75" hidden="false" customHeight="false" outlineLevel="0" collapsed="false">
      <c r="A1855" s="49" t="n">
        <v>156</v>
      </c>
      <c r="B1855" s="10" t="n">
        <v>1848</v>
      </c>
      <c r="C1855" s="35" t="s">
        <v>2107</v>
      </c>
      <c r="D1855" s="10" t="s">
        <v>14</v>
      </c>
      <c r="E1855" s="50" t="s">
        <v>2112</v>
      </c>
      <c r="F1855" s="51" t="n">
        <v>900349</v>
      </c>
      <c r="G1855" s="24" t="n">
        <v>121.67</v>
      </c>
      <c r="H1855" s="51" t="s">
        <v>175</v>
      </c>
      <c r="I1855" s="24" t="n">
        <v>121.67</v>
      </c>
    </row>
    <row r="1856" customFormat="false" ht="12.75" hidden="false" customHeight="false" outlineLevel="0" collapsed="false">
      <c r="A1856" s="16" t="n">
        <v>157</v>
      </c>
      <c r="B1856" s="10" t="n">
        <v>1849</v>
      </c>
      <c r="C1856" s="20" t="s">
        <v>2113</v>
      </c>
      <c r="D1856" s="10" t="s">
        <v>14</v>
      </c>
      <c r="E1856" s="18" t="s">
        <v>2114</v>
      </c>
      <c r="F1856" s="10" t="n">
        <v>800135</v>
      </c>
      <c r="G1856" s="19" t="n">
        <v>700</v>
      </c>
      <c r="H1856" s="10" t="s">
        <v>17</v>
      </c>
      <c r="I1856" s="19" t="n">
        <v>700</v>
      </c>
    </row>
    <row r="1857" customFormat="false" ht="12.75" hidden="false" customHeight="false" outlineLevel="0" collapsed="false">
      <c r="A1857" s="16" t="n">
        <v>157</v>
      </c>
      <c r="B1857" s="10" t="n">
        <v>1850</v>
      </c>
      <c r="C1857" s="20" t="s">
        <v>2113</v>
      </c>
      <c r="D1857" s="10" t="s">
        <v>14</v>
      </c>
      <c r="E1857" s="18" t="s">
        <v>2115</v>
      </c>
      <c r="F1857" s="10" t="n">
        <v>800145</v>
      </c>
      <c r="G1857" s="19" t="n">
        <v>300</v>
      </c>
      <c r="H1857" s="10" t="s">
        <v>17</v>
      </c>
      <c r="I1857" s="19" t="n">
        <v>300</v>
      </c>
    </row>
    <row r="1858" customFormat="false" ht="12.75" hidden="false" customHeight="false" outlineLevel="0" collapsed="false">
      <c r="A1858" s="16" t="n">
        <v>157</v>
      </c>
      <c r="B1858" s="10" t="n">
        <v>1851</v>
      </c>
      <c r="C1858" s="20" t="s">
        <v>2113</v>
      </c>
      <c r="D1858" s="10" t="s">
        <v>14</v>
      </c>
      <c r="E1858" s="18" t="s">
        <v>2116</v>
      </c>
      <c r="F1858" s="10" t="n">
        <v>800191</v>
      </c>
      <c r="G1858" s="19" t="n">
        <v>198</v>
      </c>
      <c r="H1858" s="10" t="s">
        <v>17</v>
      </c>
      <c r="I1858" s="19" t="n">
        <v>198</v>
      </c>
    </row>
    <row r="1859" customFormat="false" ht="12.75" hidden="false" customHeight="false" outlineLevel="0" collapsed="false">
      <c r="A1859" s="16" t="n">
        <v>157</v>
      </c>
      <c r="B1859" s="10" t="n">
        <v>1852</v>
      </c>
      <c r="C1859" s="20" t="s">
        <v>2113</v>
      </c>
      <c r="D1859" s="10" t="s">
        <v>14</v>
      </c>
      <c r="E1859" s="18" t="s">
        <v>2117</v>
      </c>
      <c r="F1859" s="10" t="n">
        <v>800198</v>
      </c>
      <c r="G1859" s="19" t="n">
        <v>30700</v>
      </c>
      <c r="H1859" s="10" t="s">
        <v>17</v>
      </c>
      <c r="I1859" s="19" t="n">
        <v>30700</v>
      </c>
    </row>
    <row r="1860" customFormat="false" ht="12.75" hidden="false" customHeight="false" outlineLevel="0" collapsed="false">
      <c r="A1860" s="16" t="n">
        <v>157</v>
      </c>
      <c r="B1860" s="10" t="n">
        <v>1853</v>
      </c>
      <c r="C1860" s="20" t="s">
        <v>2113</v>
      </c>
      <c r="D1860" s="10" t="s">
        <v>14</v>
      </c>
      <c r="E1860" s="18" t="s">
        <v>2118</v>
      </c>
      <c r="F1860" s="10" t="n">
        <v>900024</v>
      </c>
      <c r="G1860" s="19" t="n">
        <v>262.47</v>
      </c>
      <c r="H1860" s="10" t="s">
        <v>175</v>
      </c>
      <c r="I1860" s="19" t="n">
        <v>262.47</v>
      </c>
    </row>
    <row r="1861" customFormat="false" ht="12.75" hidden="false" customHeight="false" outlineLevel="0" collapsed="false">
      <c r="A1861" s="16" t="n">
        <v>157</v>
      </c>
      <c r="B1861" s="10" t="n">
        <v>1854</v>
      </c>
      <c r="C1861" s="20" t="s">
        <v>2113</v>
      </c>
      <c r="D1861" s="10" t="s">
        <v>14</v>
      </c>
      <c r="E1861" s="18" t="s">
        <v>2119</v>
      </c>
      <c r="F1861" s="10" t="n">
        <v>900058</v>
      </c>
      <c r="G1861" s="19" t="n">
        <v>35.71</v>
      </c>
      <c r="H1861" s="10" t="s">
        <v>175</v>
      </c>
      <c r="I1861" s="19" t="n">
        <v>35.71</v>
      </c>
    </row>
    <row r="1862" customFormat="false" ht="12.75" hidden="false" customHeight="false" outlineLevel="0" collapsed="false">
      <c r="A1862" s="16" t="n">
        <v>157</v>
      </c>
      <c r="B1862" s="10" t="n">
        <v>1855</v>
      </c>
      <c r="C1862" s="20" t="s">
        <v>2113</v>
      </c>
      <c r="D1862" s="10" t="s">
        <v>14</v>
      </c>
      <c r="E1862" s="18" t="s">
        <v>2120</v>
      </c>
      <c r="F1862" s="10" t="n">
        <v>900077</v>
      </c>
      <c r="G1862" s="19" t="n">
        <v>66.88</v>
      </c>
      <c r="H1862" s="10" t="s">
        <v>175</v>
      </c>
      <c r="I1862" s="19" t="n">
        <v>66.88</v>
      </c>
    </row>
    <row r="1863" customFormat="false" ht="25.5" hidden="false" customHeight="false" outlineLevel="0" collapsed="false">
      <c r="A1863" s="16" t="n">
        <v>157</v>
      </c>
      <c r="B1863" s="10" t="n">
        <v>1856</v>
      </c>
      <c r="C1863" s="20" t="s">
        <v>2113</v>
      </c>
      <c r="D1863" s="10" t="s">
        <v>14</v>
      </c>
      <c r="E1863" s="18" t="s">
        <v>2121</v>
      </c>
      <c r="F1863" s="10" t="n">
        <v>900091</v>
      </c>
      <c r="G1863" s="19" t="n">
        <v>1703.53</v>
      </c>
      <c r="H1863" s="10" t="s">
        <v>175</v>
      </c>
      <c r="I1863" s="19" t="n">
        <v>1703.53</v>
      </c>
    </row>
    <row r="1864" customFormat="false" ht="12.75" hidden="false" customHeight="false" outlineLevel="0" collapsed="false">
      <c r="A1864" s="16" t="n">
        <v>157</v>
      </c>
      <c r="B1864" s="10" t="n">
        <v>1857</v>
      </c>
      <c r="C1864" s="20" t="s">
        <v>2113</v>
      </c>
      <c r="D1864" s="10" t="s">
        <v>14</v>
      </c>
      <c r="E1864" s="18" t="s">
        <v>2122</v>
      </c>
      <c r="F1864" s="10" t="n">
        <v>900176</v>
      </c>
      <c r="G1864" s="19" t="n">
        <v>323.25</v>
      </c>
      <c r="H1864" s="10" t="s">
        <v>175</v>
      </c>
      <c r="I1864" s="19" t="n">
        <v>323.25</v>
      </c>
    </row>
    <row r="1865" customFormat="false" ht="12.75" hidden="false" customHeight="false" outlineLevel="0" collapsed="false">
      <c r="A1865" s="16" t="n">
        <v>157</v>
      </c>
      <c r="B1865" s="10" t="n">
        <v>1858</v>
      </c>
      <c r="C1865" s="20" t="s">
        <v>2113</v>
      </c>
      <c r="D1865" s="10" t="s">
        <v>14</v>
      </c>
      <c r="E1865" s="18" t="s">
        <v>2123</v>
      </c>
      <c r="F1865" s="10" t="n">
        <v>900222</v>
      </c>
      <c r="G1865" s="19" t="n">
        <v>161.4</v>
      </c>
      <c r="H1865" s="10" t="s">
        <v>175</v>
      </c>
      <c r="I1865" s="19" t="n">
        <v>161.4</v>
      </c>
    </row>
    <row r="1866" customFormat="false" ht="12.75" hidden="false" customHeight="false" outlineLevel="0" collapsed="false">
      <c r="A1866" s="16" t="n">
        <v>157</v>
      </c>
      <c r="B1866" s="10" t="n">
        <v>1859</v>
      </c>
      <c r="C1866" s="20" t="s">
        <v>2113</v>
      </c>
      <c r="D1866" s="10" t="s">
        <v>14</v>
      </c>
      <c r="E1866" s="18" t="s">
        <v>2124</v>
      </c>
      <c r="F1866" s="10" t="n">
        <v>900334</v>
      </c>
      <c r="G1866" s="19" t="n">
        <v>112.65</v>
      </c>
      <c r="H1866" s="10" t="s">
        <v>175</v>
      </c>
      <c r="I1866" s="19" t="n">
        <v>112.65</v>
      </c>
    </row>
    <row r="1867" customFormat="false" ht="12.75" hidden="false" customHeight="false" outlineLevel="0" collapsed="false">
      <c r="A1867" s="16" t="n">
        <v>157</v>
      </c>
      <c r="B1867" s="10" t="n">
        <v>1860</v>
      </c>
      <c r="C1867" s="20" t="s">
        <v>2113</v>
      </c>
      <c r="D1867" s="10" t="s">
        <v>14</v>
      </c>
      <c r="E1867" s="18" t="s">
        <v>2125</v>
      </c>
      <c r="F1867" s="10" t="n">
        <v>900358</v>
      </c>
      <c r="G1867" s="19" t="n">
        <v>167.43</v>
      </c>
      <c r="H1867" s="10" t="s">
        <v>175</v>
      </c>
      <c r="I1867" s="19" t="n">
        <v>167.43</v>
      </c>
    </row>
    <row r="1868" customFormat="false" ht="12.75" hidden="false" customHeight="false" outlineLevel="0" collapsed="false">
      <c r="A1868" s="16" t="n">
        <v>157</v>
      </c>
      <c r="B1868" s="10" t="n">
        <v>1861</v>
      </c>
      <c r="C1868" s="20" t="s">
        <v>2113</v>
      </c>
      <c r="D1868" s="10" t="s">
        <v>14</v>
      </c>
      <c r="E1868" s="18" t="s">
        <v>2126</v>
      </c>
      <c r="F1868" s="10" t="n">
        <v>900384</v>
      </c>
      <c r="G1868" s="19" t="n">
        <v>656.13</v>
      </c>
      <c r="H1868" s="10" t="s">
        <v>175</v>
      </c>
      <c r="I1868" s="19" t="n">
        <v>656.13</v>
      </c>
    </row>
    <row r="1869" customFormat="false" ht="12.75" hidden="false" customHeight="false" outlineLevel="0" collapsed="false">
      <c r="A1869" s="16" t="n">
        <v>157</v>
      </c>
      <c r="B1869" s="10" t="n">
        <v>1862</v>
      </c>
      <c r="C1869" s="20" t="s">
        <v>2113</v>
      </c>
      <c r="D1869" s="10" t="s">
        <v>14</v>
      </c>
      <c r="E1869" s="18" t="s">
        <v>2127</v>
      </c>
      <c r="F1869" s="10" t="n">
        <v>168031</v>
      </c>
      <c r="G1869" s="19" t="n">
        <v>216</v>
      </c>
      <c r="H1869" s="10" t="s">
        <v>2128</v>
      </c>
      <c r="I1869" s="19" t="n">
        <v>216</v>
      </c>
    </row>
    <row r="1870" customFormat="false" ht="12.75" hidden="false" customHeight="false" outlineLevel="0" collapsed="false">
      <c r="A1870" s="16" t="n">
        <v>157</v>
      </c>
      <c r="B1870" s="10" t="n">
        <v>1863</v>
      </c>
      <c r="C1870" s="20" t="s">
        <v>2113</v>
      </c>
      <c r="D1870" s="10" t="s">
        <v>14</v>
      </c>
      <c r="E1870" s="18" t="s">
        <v>2129</v>
      </c>
      <c r="F1870" s="10" t="n">
        <v>168145</v>
      </c>
      <c r="G1870" s="19" t="n">
        <v>650</v>
      </c>
      <c r="H1870" s="10" t="s">
        <v>2128</v>
      </c>
      <c r="I1870" s="19" t="n">
        <v>650</v>
      </c>
    </row>
    <row r="1871" customFormat="false" ht="12.75" hidden="false" customHeight="false" outlineLevel="0" collapsed="false">
      <c r="A1871" s="42" t="n">
        <v>158</v>
      </c>
      <c r="B1871" s="10" t="n">
        <v>1864</v>
      </c>
      <c r="C1871" s="20" t="s">
        <v>2130</v>
      </c>
      <c r="D1871" s="10" t="s">
        <v>14</v>
      </c>
      <c r="E1871" s="22" t="s">
        <v>2131</v>
      </c>
      <c r="F1871" s="10" t="n">
        <v>800039</v>
      </c>
      <c r="G1871" s="19" t="n">
        <v>725</v>
      </c>
      <c r="H1871" s="10" t="s">
        <v>17</v>
      </c>
      <c r="I1871" s="19" t="n">
        <v>725</v>
      </c>
    </row>
    <row r="1872" customFormat="false" ht="12.75" hidden="false" customHeight="false" outlineLevel="0" collapsed="false">
      <c r="A1872" s="42" t="n">
        <v>158</v>
      </c>
      <c r="B1872" s="10" t="n">
        <v>1865</v>
      </c>
      <c r="C1872" s="20" t="s">
        <v>2130</v>
      </c>
      <c r="D1872" s="10" t="s">
        <v>14</v>
      </c>
      <c r="E1872" s="22" t="s">
        <v>2132</v>
      </c>
      <c r="F1872" s="10" t="n">
        <v>800047</v>
      </c>
      <c r="G1872" s="19" t="n">
        <v>424</v>
      </c>
      <c r="H1872" s="10" t="s">
        <v>17</v>
      </c>
      <c r="I1872" s="19" t="n">
        <v>424</v>
      </c>
    </row>
    <row r="1873" customFormat="false" ht="12.75" hidden="false" customHeight="false" outlineLevel="0" collapsed="false">
      <c r="A1873" s="42" t="n">
        <v>158</v>
      </c>
      <c r="B1873" s="10" t="n">
        <v>1866</v>
      </c>
      <c r="C1873" s="20" t="s">
        <v>2130</v>
      </c>
      <c r="D1873" s="10" t="s">
        <v>14</v>
      </c>
      <c r="E1873" s="22" t="s">
        <v>2133</v>
      </c>
      <c r="F1873" s="10" t="n">
        <v>800065</v>
      </c>
      <c r="G1873" s="19" t="n">
        <v>20</v>
      </c>
      <c r="H1873" s="10" t="s">
        <v>17</v>
      </c>
      <c r="I1873" s="19" t="n">
        <v>20</v>
      </c>
    </row>
    <row r="1874" customFormat="false" ht="12.75" hidden="false" customHeight="false" outlineLevel="0" collapsed="false">
      <c r="A1874" s="42" t="n">
        <v>158</v>
      </c>
      <c r="B1874" s="10" t="n">
        <v>1867</v>
      </c>
      <c r="C1874" s="20" t="s">
        <v>2130</v>
      </c>
      <c r="D1874" s="10" t="s">
        <v>14</v>
      </c>
      <c r="E1874" s="22" t="s">
        <v>2134</v>
      </c>
      <c r="F1874" s="10" t="n">
        <v>800081</v>
      </c>
      <c r="G1874" s="19" t="n">
        <v>250</v>
      </c>
      <c r="H1874" s="10" t="s">
        <v>17</v>
      </c>
      <c r="I1874" s="19" t="n">
        <v>250</v>
      </c>
    </row>
    <row r="1875" customFormat="false" ht="12.75" hidden="false" customHeight="false" outlineLevel="0" collapsed="false">
      <c r="A1875" s="42" t="n">
        <v>158</v>
      </c>
      <c r="B1875" s="10" t="n">
        <v>1868</v>
      </c>
      <c r="C1875" s="20" t="s">
        <v>2130</v>
      </c>
      <c r="D1875" s="10" t="s">
        <v>14</v>
      </c>
      <c r="E1875" s="22" t="s">
        <v>2135</v>
      </c>
      <c r="F1875" s="10" t="n">
        <v>900056</v>
      </c>
      <c r="G1875" s="19" t="n">
        <v>1126.03</v>
      </c>
      <c r="H1875" s="10" t="s">
        <v>175</v>
      </c>
      <c r="I1875" s="19" t="n">
        <v>1126.03</v>
      </c>
    </row>
    <row r="1876" customFormat="false" ht="12.75" hidden="false" customHeight="false" outlineLevel="0" collapsed="false">
      <c r="A1876" s="42" t="n">
        <v>158</v>
      </c>
      <c r="B1876" s="10" t="n">
        <v>1869</v>
      </c>
      <c r="C1876" s="20" t="s">
        <v>2130</v>
      </c>
      <c r="D1876" s="10" t="s">
        <v>14</v>
      </c>
      <c r="E1876" s="22" t="s">
        <v>2136</v>
      </c>
      <c r="F1876" s="10" t="n">
        <v>900085</v>
      </c>
      <c r="G1876" s="19" t="n">
        <v>236.23</v>
      </c>
      <c r="H1876" s="10" t="s">
        <v>175</v>
      </c>
      <c r="I1876" s="19" t="n">
        <v>236.23</v>
      </c>
    </row>
    <row r="1877" customFormat="false" ht="12.75" hidden="false" customHeight="false" outlineLevel="0" collapsed="false">
      <c r="A1877" s="42" t="n">
        <v>158</v>
      </c>
      <c r="B1877" s="10" t="n">
        <v>1870</v>
      </c>
      <c r="C1877" s="20" t="s">
        <v>2130</v>
      </c>
      <c r="D1877" s="10" t="s">
        <v>14</v>
      </c>
      <c r="E1877" s="22" t="s">
        <v>2137</v>
      </c>
      <c r="F1877" s="10" t="n">
        <v>900087</v>
      </c>
      <c r="G1877" s="19" t="n">
        <v>1092.34</v>
      </c>
      <c r="H1877" s="10" t="s">
        <v>175</v>
      </c>
      <c r="I1877" s="19" t="n">
        <v>1092.34</v>
      </c>
    </row>
    <row r="1878" customFormat="false" ht="12.75" hidden="false" customHeight="false" outlineLevel="0" collapsed="false">
      <c r="A1878" s="42" t="n">
        <v>158</v>
      </c>
      <c r="B1878" s="10" t="n">
        <v>1871</v>
      </c>
      <c r="C1878" s="20" t="s">
        <v>2130</v>
      </c>
      <c r="D1878" s="10" t="s">
        <v>14</v>
      </c>
      <c r="E1878" s="22" t="s">
        <v>2138</v>
      </c>
      <c r="F1878" s="10" t="n">
        <v>900089</v>
      </c>
      <c r="G1878" s="19" t="n">
        <v>511.73</v>
      </c>
      <c r="H1878" s="10" t="s">
        <v>175</v>
      </c>
      <c r="I1878" s="19" t="n">
        <v>511.73</v>
      </c>
    </row>
    <row r="1879" customFormat="false" ht="12.75" hidden="false" customHeight="false" outlineLevel="0" collapsed="false">
      <c r="A1879" s="42" t="n">
        <v>158</v>
      </c>
      <c r="B1879" s="10" t="n">
        <v>1872</v>
      </c>
      <c r="C1879" s="20" t="s">
        <v>2130</v>
      </c>
      <c r="D1879" s="10" t="s">
        <v>14</v>
      </c>
      <c r="E1879" s="22" t="s">
        <v>2139</v>
      </c>
      <c r="F1879" s="10" t="n">
        <v>900091</v>
      </c>
      <c r="G1879" s="19" t="n">
        <v>247.41</v>
      </c>
      <c r="H1879" s="10" t="s">
        <v>175</v>
      </c>
      <c r="I1879" s="19" t="n">
        <v>247.41</v>
      </c>
    </row>
    <row r="1880" customFormat="false" ht="12.75" hidden="false" customHeight="false" outlineLevel="0" collapsed="false">
      <c r="A1880" s="42" t="n">
        <v>158</v>
      </c>
      <c r="B1880" s="10" t="n">
        <v>1873</v>
      </c>
      <c r="C1880" s="20" t="s">
        <v>2130</v>
      </c>
      <c r="D1880" s="10" t="s">
        <v>14</v>
      </c>
      <c r="E1880" s="22" t="s">
        <v>2140</v>
      </c>
      <c r="F1880" s="10" t="n">
        <v>900171</v>
      </c>
      <c r="G1880" s="19" t="n">
        <v>174.97</v>
      </c>
      <c r="H1880" s="10" t="s">
        <v>175</v>
      </c>
      <c r="I1880" s="19" t="n">
        <v>174.97</v>
      </c>
    </row>
    <row r="1881" customFormat="false" ht="12.75" hidden="false" customHeight="false" outlineLevel="0" collapsed="false">
      <c r="A1881" s="42" t="n">
        <v>158</v>
      </c>
      <c r="B1881" s="10" t="n">
        <v>1874</v>
      </c>
      <c r="C1881" s="20" t="s">
        <v>2130</v>
      </c>
      <c r="D1881" s="10" t="s">
        <v>14</v>
      </c>
      <c r="E1881" s="22" t="s">
        <v>2141</v>
      </c>
      <c r="F1881" s="10" t="n">
        <v>900188</v>
      </c>
      <c r="G1881" s="19" t="n">
        <v>189.31</v>
      </c>
      <c r="H1881" s="10" t="s">
        <v>175</v>
      </c>
      <c r="I1881" s="19" t="n">
        <v>189.31</v>
      </c>
    </row>
    <row r="1882" customFormat="false" ht="12.75" hidden="false" customHeight="false" outlineLevel="0" collapsed="false">
      <c r="A1882" s="42" t="n">
        <v>158</v>
      </c>
      <c r="B1882" s="10" t="n">
        <v>1875</v>
      </c>
      <c r="C1882" s="20" t="s">
        <v>2130</v>
      </c>
      <c r="D1882" s="10" t="s">
        <v>14</v>
      </c>
      <c r="E1882" s="22" t="s">
        <v>2142</v>
      </c>
      <c r="F1882" s="10" t="n">
        <v>900190</v>
      </c>
      <c r="G1882" s="19" t="n">
        <v>185.21</v>
      </c>
      <c r="H1882" s="10" t="s">
        <v>175</v>
      </c>
      <c r="I1882" s="19" t="n">
        <v>185.21</v>
      </c>
    </row>
    <row r="1883" customFormat="false" ht="12.75" hidden="false" customHeight="false" outlineLevel="0" collapsed="false">
      <c r="A1883" s="42" t="n">
        <v>158</v>
      </c>
      <c r="B1883" s="10" t="n">
        <v>1876</v>
      </c>
      <c r="C1883" s="20" t="s">
        <v>2130</v>
      </c>
      <c r="D1883" s="10" t="s">
        <v>14</v>
      </c>
      <c r="E1883" s="22" t="s">
        <v>2143</v>
      </c>
      <c r="F1883" s="10" t="n">
        <v>900198</v>
      </c>
      <c r="G1883" s="19" t="n">
        <v>957.62</v>
      </c>
      <c r="H1883" s="10" t="s">
        <v>175</v>
      </c>
      <c r="I1883" s="19" t="n">
        <v>957.62</v>
      </c>
    </row>
    <row r="1884" customFormat="false" ht="12.75" hidden="false" customHeight="false" outlineLevel="0" collapsed="false">
      <c r="A1884" s="42" t="n">
        <v>158</v>
      </c>
      <c r="B1884" s="10" t="n">
        <v>1877</v>
      </c>
      <c r="C1884" s="20" t="s">
        <v>2130</v>
      </c>
      <c r="D1884" s="10" t="s">
        <v>14</v>
      </c>
      <c r="E1884" s="22" t="s">
        <v>2144</v>
      </c>
      <c r="F1884" s="10" t="n">
        <v>900199</v>
      </c>
      <c r="G1884" s="19" t="n">
        <v>956.62</v>
      </c>
      <c r="H1884" s="10" t="s">
        <v>175</v>
      </c>
      <c r="I1884" s="19" t="n">
        <v>956.62</v>
      </c>
    </row>
    <row r="1885" customFormat="false" ht="12.75" hidden="false" customHeight="false" outlineLevel="0" collapsed="false">
      <c r="A1885" s="42" t="n">
        <v>158</v>
      </c>
      <c r="B1885" s="10" t="n">
        <v>1878</v>
      </c>
      <c r="C1885" s="20" t="s">
        <v>2130</v>
      </c>
      <c r="D1885" s="10" t="s">
        <v>14</v>
      </c>
      <c r="E1885" s="22" t="s">
        <v>2145</v>
      </c>
      <c r="F1885" s="10" t="n">
        <v>900200</v>
      </c>
      <c r="G1885" s="19" t="n">
        <v>169.9</v>
      </c>
      <c r="H1885" s="10" t="s">
        <v>175</v>
      </c>
      <c r="I1885" s="19" t="n">
        <v>169.9</v>
      </c>
    </row>
    <row r="1886" customFormat="false" ht="12.75" hidden="false" customHeight="false" outlineLevel="0" collapsed="false">
      <c r="A1886" s="42" t="n">
        <v>158</v>
      </c>
      <c r="B1886" s="10" t="n">
        <v>1879</v>
      </c>
      <c r="C1886" s="20" t="s">
        <v>2130</v>
      </c>
      <c r="D1886" s="10" t="s">
        <v>14</v>
      </c>
      <c r="E1886" s="22" t="s">
        <v>2146</v>
      </c>
      <c r="F1886" s="10" t="n">
        <v>900217</v>
      </c>
      <c r="G1886" s="19" t="n">
        <v>3812.85</v>
      </c>
      <c r="H1886" s="10" t="s">
        <v>175</v>
      </c>
      <c r="I1886" s="19" t="n">
        <v>3812.85</v>
      </c>
    </row>
    <row r="1887" customFormat="false" ht="12.75" hidden="false" customHeight="false" outlineLevel="0" collapsed="false">
      <c r="A1887" s="42" t="n">
        <v>158</v>
      </c>
      <c r="B1887" s="10" t="n">
        <v>1880</v>
      </c>
      <c r="C1887" s="20" t="s">
        <v>2130</v>
      </c>
      <c r="D1887" s="10" t="s">
        <v>14</v>
      </c>
      <c r="E1887" s="22" t="s">
        <v>2147</v>
      </c>
      <c r="F1887" s="10" t="n">
        <v>900141</v>
      </c>
      <c r="G1887" s="19" t="n">
        <v>911.68</v>
      </c>
      <c r="H1887" s="10" t="s">
        <v>175</v>
      </c>
      <c r="I1887" s="19" t="n">
        <v>911.68</v>
      </c>
    </row>
    <row r="1888" customFormat="false" ht="12.75" hidden="false" customHeight="false" outlineLevel="0" collapsed="false">
      <c r="A1888" s="42" t="n">
        <v>160</v>
      </c>
      <c r="B1888" s="10" t="n">
        <v>1881</v>
      </c>
      <c r="C1888" s="20" t="s">
        <v>2148</v>
      </c>
      <c r="D1888" s="10" t="s">
        <v>14</v>
      </c>
      <c r="E1888" s="22" t="s">
        <v>2149</v>
      </c>
      <c r="F1888" s="34" t="n">
        <v>19</v>
      </c>
      <c r="G1888" s="19" t="n">
        <v>1122</v>
      </c>
      <c r="H1888" s="10" t="s">
        <v>17</v>
      </c>
      <c r="I1888" s="19" t="n">
        <v>1122</v>
      </c>
    </row>
    <row r="1889" customFormat="false" ht="12.75" hidden="false" customHeight="false" outlineLevel="0" collapsed="false">
      <c r="A1889" s="42" t="n">
        <v>160</v>
      </c>
      <c r="B1889" s="10" t="n">
        <v>1882</v>
      </c>
      <c r="C1889" s="20" t="s">
        <v>2148</v>
      </c>
      <c r="D1889" s="10" t="s">
        <v>14</v>
      </c>
      <c r="E1889" s="22" t="s">
        <v>2150</v>
      </c>
      <c r="F1889" s="34" t="n">
        <v>46</v>
      </c>
      <c r="G1889" s="19" t="n">
        <v>975</v>
      </c>
      <c r="H1889" s="10" t="s">
        <v>17</v>
      </c>
      <c r="I1889" s="19" t="n">
        <v>975</v>
      </c>
    </row>
    <row r="1890" customFormat="false" ht="12.75" hidden="false" customHeight="false" outlineLevel="0" collapsed="false">
      <c r="A1890" s="42" t="n">
        <v>160</v>
      </c>
      <c r="B1890" s="10" t="n">
        <v>1883</v>
      </c>
      <c r="C1890" s="20" t="s">
        <v>2148</v>
      </c>
      <c r="D1890" s="10" t="s">
        <v>14</v>
      </c>
      <c r="E1890" s="22" t="s">
        <v>2151</v>
      </c>
      <c r="F1890" s="34" t="n">
        <v>79</v>
      </c>
      <c r="G1890" s="19" t="n">
        <v>175</v>
      </c>
      <c r="H1890" s="10" t="s">
        <v>17</v>
      </c>
      <c r="I1890" s="19" t="n">
        <v>175</v>
      </c>
    </row>
    <row r="1891" customFormat="false" ht="12.75" hidden="false" customHeight="false" outlineLevel="0" collapsed="false">
      <c r="A1891" s="42" t="n">
        <v>160</v>
      </c>
      <c r="B1891" s="10" t="n">
        <v>1884</v>
      </c>
      <c r="C1891" s="20" t="s">
        <v>2148</v>
      </c>
      <c r="D1891" s="10" t="s">
        <v>14</v>
      </c>
      <c r="E1891" s="22" t="s">
        <v>2152</v>
      </c>
      <c r="F1891" s="34" t="n">
        <v>90</v>
      </c>
      <c r="G1891" s="19" t="n">
        <v>67</v>
      </c>
      <c r="H1891" s="10" t="s">
        <v>17</v>
      </c>
      <c r="I1891" s="19" t="n">
        <v>67</v>
      </c>
    </row>
    <row r="1892" customFormat="false" ht="12.75" hidden="false" customHeight="false" outlineLevel="0" collapsed="false">
      <c r="A1892" s="42" t="n">
        <v>160</v>
      </c>
      <c r="B1892" s="10" t="n">
        <v>1885</v>
      </c>
      <c r="C1892" s="20" t="s">
        <v>2148</v>
      </c>
      <c r="D1892" s="10" t="s">
        <v>14</v>
      </c>
      <c r="E1892" s="22" t="s">
        <v>2153</v>
      </c>
      <c r="F1892" s="34" t="n">
        <v>97</v>
      </c>
      <c r="G1892" s="19" t="n">
        <v>1250</v>
      </c>
      <c r="H1892" s="10" t="s">
        <v>17</v>
      </c>
      <c r="I1892" s="19" t="n">
        <v>1250</v>
      </c>
    </row>
    <row r="1893" customFormat="false" ht="12.75" hidden="false" customHeight="false" outlineLevel="0" collapsed="false">
      <c r="A1893" s="42" t="n">
        <v>160</v>
      </c>
      <c r="B1893" s="10" t="n">
        <v>1886</v>
      </c>
      <c r="C1893" s="20" t="s">
        <v>2148</v>
      </c>
      <c r="D1893" s="10" t="s">
        <v>14</v>
      </c>
      <c r="E1893" s="22" t="s">
        <v>2154</v>
      </c>
      <c r="F1893" s="34" t="n">
        <v>218</v>
      </c>
      <c r="G1893" s="19" t="n">
        <v>300</v>
      </c>
      <c r="H1893" s="10" t="s">
        <v>17</v>
      </c>
      <c r="I1893" s="19" t="n">
        <v>300</v>
      </c>
    </row>
    <row r="1894" customFormat="false" ht="12.75" hidden="false" customHeight="false" outlineLevel="0" collapsed="false">
      <c r="A1894" s="42" t="n">
        <v>160</v>
      </c>
      <c r="B1894" s="10" t="n">
        <v>1887</v>
      </c>
      <c r="C1894" s="20" t="s">
        <v>2148</v>
      </c>
      <c r="D1894" s="10" t="s">
        <v>14</v>
      </c>
      <c r="E1894" s="22" t="s">
        <v>2155</v>
      </c>
      <c r="F1894" s="34" t="n">
        <v>289</v>
      </c>
      <c r="G1894" s="19" t="n">
        <v>5621.75</v>
      </c>
      <c r="H1894" s="10" t="s">
        <v>17</v>
      </c>
      <c r="I1894" s="19" t="n">
        <v>5621.75</v>
      </c>
    </row>
    <row r="1895" customFormat="false" ht="12.75" hidden="false" customHeight="false" outlineLevel="0" collapsed="false">
      <c r="A1895" s="42" t="n">
        <v>160</v>
      </c>
      <c r="B1895" s="10" t="n">
        <v>1888</v>
      </c>
      <c r="C1895" s="20" t="s">
        <v>2148</v>
      </c>
      <c r="D1895" s="10" t="s">
        <v>14</v>
      </c>
      <c r="E1895" s="22" t="s">
        <v>2156</v>
      </c>
      <c r="F1895" s="34" t="n">
        <v>346</v>
      </c>
      <c r="G1895" s="19" t="n">
        <v>799.75</v>
      </c>
      <c r="H1895" s="10" t="s">
        <v>17</v>
      </c>
      <c r="I1895" s="19" t="n">
        <v>799.75</v>
      </c>
    </row>
    <row r="1896" customFormat="false" ht="12.75" hidden="false" customHeight="false" outlineLevel="0" collapsed="false">
      <c r="A1896" s="42" t="n">
        <v>160</v>
      </c>
      <c r="B1896" s="10" t="n">
        <v>1889</v>
      </c>
      <c r="C1896" s="20" t="s">
        <v>2148</v>
      </c>
      <c r="D1896" s="10" t="s">
        <v>14</v>
      </c>
      <c r="E1896" s="22" t="s">
        <v>2157</v>
      </c>
      <c r="F1896" s="34" t="n">
        <v>261</v>
      </c>
      <c r="G1896" s="19" t="n">
        <v>1023.04</v>
      </c>
      <c r="H1896" s="10" t="s">
        <v>175</v>
      </c>
      <c r="I1896" s="19" t="n">
        <v>1023.04</v>
      </c>
    </row>
    <row r="1897" customFormat="false" ht="12.75" hidden="false" customHeight="false" outlineLevel="0" collapsed="false">
      <c r="A1897" s="42" t="n">
        <v>160</v>
      </c>
      <c r="B1897" s="10" t="n">
        <v>1890</v>
      </c>
      <c r="C1897" s="20" t="s">
        <v>2148</v>
      </c>
      <c r="D1897" s="10" t="s">
        <v>14</v>
      </c>
      <c r="E1897" s="22" t="s">
        <v>2158</v>
      </c>
      <c r="F1897" s="34" t="n">
        <v>262</v>
      </c>
      <c r="G1897" s="19" t="n">
        <v>1142.77</v>
      </c>
      <c r="H1897" s="10" t="s">
        <v>175</v>
      </c>
      <c r="I1897" s="19" t="n">
        <v>1142.77</v>
      </c>
    </row>
    <row r="1898" customFormat="false" ht="12.75" hidden="false" customHeight="false" outlineLevel="0" collapsed="false">
      <c r="A1898" s="16" t="n">
        <v>162</v>
      </c>
      <c r="B1898" s="10" t="n">
        <v>1891</v>
      </c>
      <c r="C1898" s="17" t="s">
        <v>2159</v>
      </c>
      <c r="D1898" s="10" t="s">
        <v>14</v>
      </c>
      <c r="E1898" s="18" t="s">
        <v>2160</v>
      </c>
      <c r="F1898" s="10" t="n">
        <v>90</v>
      </c>
      <c r="G1898" s="19" t="n">
        <v>735.56</v>
      </c>
      <c r="H1898" s="10" t="s">
        <v>175</v>
      </c>
      <c r="I1898" s="19" t="n">
        <v>735.56</v>
      </c>
    </row>
    <row r="1899" customFormat="false" ht="12.75" hidden="false" customHeight="false" outlineLevel="0" collapsed="false">
      <c r="A1899" s="16" t="n">
        <v>162</v>
      </c>
      <c r="B1899" s="10" t="n">
        <v>1892</v>
      </c>
      <c r="C1899" s="17" t="s">
        <v>2159</v>
      </c>
      <c r="D1899" s="10" t="s">
        <v>14</v>
      </c>
      <c r="E1899" s="18" t="s">
        <v>2161</v>
      </c>
      <c r="F1899" s="10" t="n">
        <v>93</v>
      </c>
      <c r="G1899" s="19" t="n">
        <v>425.52</v>
      </c>
      <c r="H1899" s="10" t="s">
        <v>175</v>
      </c>
      <c r="I1899" s="19" t="n">
        <v>425.52</v>
      </c>
    </row>
    <row r="1900" customFormat="false" ht="12.75" hidden="false" customHeight="false" outlineLevel="0" collapsed="false">
      <c r="A1900" s="16" t="n">
        <v>162</v>
      </c>
      <c r="B1900" s="10" t="n">
        <v>1893</v>
      </c>
      <c r="C1900" s="17" t="s">
        <v>2159</v>
      </c>
      <c r="D1900" s="10" t="s">
        <v>14</v>
      </c>
      <c r="E1900" s="18" t="s">
        <v>2162</v>
      </c>
      <c r="F1900" s="10" t="n">
        <v>94</v>
      </c>
      <c r="G1900" s="19" t="n">
        <v>371.34</v>
      </c>
      <c r="H1900" s="10" t="s">
        <v>175</v>
      </c>
      <c r="I1900" s="19" t="n">
        <v>371.34</v>
      </c>
    </row>
    <row r="1901" customFormat="false" ht="12.75" hidden="false" customHeight="false" outlineLevel="0" collapsed="false">
      <c r="A1901" s="16" t="n">
        <v>162</v>
      </c>
      <c r="B1901" s="10" t="n">
        <v>1894</v>
      </c>
      <c r="C1901" s="17" t="s">
        <v>2159</v>
      </c>
      <c r="D1901" s="10" t="s">
        <v>14</v>
      </c>
      <c r="E1901" s="18" t="s">
        <v>2163</v>
      </c>
      <c r="F1901" s="10" t="n">
        <v>182</v>
      </c>
      <c r="G1901" s="19" t="n">
        <v>1664.72</v>
      </c>
      <c r="H1901" s="10" t="s">
        <v>175</v>
      </c>
      <c r="I1901" s="19" t="n">
        <v>1664.72</v>
      </c>
    </row>
    <row r="1902" customFormat="false" ht="12.75" hidden="false" customHeight="false" outlineLevel="0" collapsed="false">
      <c r="A1902" s="16" t="n">
        <v>162</v>
      </c>
      <c r="B1902" s="10" t="n">
        <v>1895</v>
      </c>
      <c r="C1902" s="17" t="s">
        <v>2159</v>
      </c>
      <c r="D1902" s="10" t="s">
        <v>14</v>
      </c>
      <c r="E1902" s="18" t="s">
        <v>2164</v>
      </c>
      <c r="F1902" s="10" t="n">
        <v>208</v>
      </c>
      <c r="G1902" s="19" t="n">
        <v>295.12</v>
      </c>
      <c r="H1902" s="10" t="s">
        <v>175</v>
      </c>
      <c r="I1902" s="19" t="n">
        <v>295.12</v>
      </c>
    </row>
    <row r="1903" customFormat="false" ht="12.75" hidden="false" customHeight="false" outlineLevel="0" collapsed="false">
      <c r="A1903" s="16" t="n">
        <v>162</v>
      </c>
      <c r="B1903" s="10" t="n">
        <v>1896</v>
      </c>
      <c r="C1903" s="17" t="s">
        <v>2159</v>
      </c>
      <c r="D1903" s="10" t="s">
        <v>14</v>
      </c>
      <c r="E1903" s="18" t="s">
        <v>2165</v>
      </c>
      <c r="F1903" s="10" t="n">
        <v>215</v>
      </c>
      <c r="G1903" s="19" t="n">
        <v>241.92</v>
      </c>
      <c r="H1903" s="10" t="s">
        <v>175</v>
      </c>
      <c r="I1903" s="19" t="n">
        <v>241.92</v>
      </c>
    </row>
    <row r="1904" customFormat="false" ht="12.75" hidden="false" customHeight="false" outlineLevel="0" collapsed="false">
      <c r="A1904" s="16" t="n">
        <v>162</v>
      </c>
      <c r="B1904" s="10" t="n">
        <v>1897</v>
      </c>
      <c r="C1904" s="17" t="s">
        <v>2159</v>
      </c>
      <c r="D1904" s="10" t="s">
        <v>14</v>
      </c>
      <c r="E1904" s="18" t="s">
        <v>2166</v>
      </c>
      <c r="F1904" s="10" t="n">
        <v>216</v>
      </c>
      <c r="G1904" s="19" t="n">
        <v>532.92</v>
      </c>
      <c r="H1904" s="10" t="s">
        <v>175</v>
      </c>
      <c r="I1904" s="19" t="n">
        <v>532.92</v>
      </c>
    </row>
    <row r="1905" customFormat="false" ht="12.75" hidden="false" customHeight="false" outlineLevel="0" collapsed="false">
      <c r="A1905" s="16" t="n">
        <v>162</v>
      </c>
      <c r="B1905" s="10" t="n">
        <v>1898</v>
      </c>
      <c r="C1905" s="17" t="s">
        <v>2159</v>
      </c>
      <c r="D1905" s="10" t="s">
        <v>14</v>
      </c>
      <c r="E1905" s="18" t="s">
        <v>2167</v>
      </c>
      <c r="F1905" s="10" t="n">
        <v>267</v>
      </c>
      <c r="G1905" s="19" t="n">
        <v>719.52</v>
      </c>
      <c r="H1905" s="10" t="s">
        <v>175</v>
      </c>
      <c r="I1905" s="19" t="n">
        <v>719.52</v>
      </c>
    </row>
    <row r="1906" customFormat="false" ht="12.75" hidden="false" customHeight="false" outlineLevel="0" collapsed="false">
      <c r="A1906" s="16" t="n">
        <v>162</v>
      </c>
      <c r="B1906" s="10" t="n">
        <v>1899</v>
      </c>
      <c r="C1906" s="17" t="s">
        <v>2159</v>
      </c>
      <c r="D1906" s="10" t="s">
        <v>14</v>
      </c>
      <c r="E1906" s="18" t="s">
        <v>2168</v>
      </c>
      <c r="F1906" s="10" t="n">
        <v>261</v>
      </c>
      <c r="G1906" s="19" t="n">
        <v>220.84</v>
      </c>
      <c r="H1906" s="10" t="s">
        <v>175</v>
      </c>
      <c r="I1906" s="19" t="n">
        <v>220.84</v>
      </c>
    </row>
    <row r="1907" customFormat="false" ht="12.75" hidden="false" customHeight="false" outlineLevel="0" collapsed="false">
      <c r="A1907" s="16" t="n">
        <v>162</v>
      </c>
      <c r="B1907" s="10" t="n">
        <v>1900</v>
      </c>
      <c r="C1907" s="17" t="s">
        <v>2159</v>
      </c>
      <c r="D1907" s="10" t="s">
        <v>14</v>
      </c>
      <c r="E1907" s="18" t="s">
        <v>2169</v>
      </c>
      <c r="F1907" s="10" t="n">
        <v>277</v>
      </c>
      <c r="G1907" s="19" t="n">
        <v>798.8</v>
      </c>
      <c r="H1907" s="10" t="s">
        <v>175</v>
      </c>
      <c r="I1907" s="19" t="n">
        <v>798.8</v>
      </c>
    </row>
    <row r="1908" customFormat="false" ht="12.75" hidden="false" customHeight="false" outlineLevel="0" collapsed="false">
      <c r="A1908" s="16" t="n">
        <v>162</v>
      </c>
      <c r="B1908" s="10" t="n">
        <v>1901</v>
      </c>
      <c r="C1908" s="17" t="s">
        <v>2159</v>
      </c>
      <c r="D1908" s="10" t="s">
        <v>14</v>
      </c>
      <c r="E1908" s="18" t="s">
        <v>2170</v>
      </c>
      <c r="F1908" s="10" t="n">
        <v>278</v>
      </c>
      <c r="G1908" s="19" t="n">
        <v>1515.2</v>
      </c>
      <c r="H1908" s="10" t="s">
        <v>175</v>
      </c>
      <c r="I1908" s="19" t="n">
        <v>1515.2</v>
      </c>
    </row>
    <row r="1909" customFormat="false" ht="12.75" hidden="false" customHeight="false" outlineLevel="0" collapsed="false">
      <c r="A1909" s="16" t="n">
        <v>162</v>
      </c>
      <c r="B1909" s="10" t="n">
        <v>1902</v>
      </c>
      <c r="C1909" s="17" t="s">
        <v>2159</v>
      </c>
      <c r="D1909" s="10" t="s">
        <v>14</v>
      </c>
      <c r="E1909" s="18" t="s">
        <v>2171</v>
      </c>
      <c r="F1909" s="10" t="n">
        <v>297</v>
      </c>
      <c r="G1909" s="19" t="n">
        <v>1000.49</v>
      </c>
      <c r="H1909" s="10" t="s">
        <v>175</v>
      </c>
      <c r="I1909" s="19" t="n">
        <v>1000.49</v>
      </c>
    </row>
    <row r="1910" customFormat="false" ht="12.75" hidden="false" customHeight="false" outlineLevel="0" collapsed="false">
      <c r="A1910" s="16" t="n">
        <v>162</v>
      </c>
      <c r="B1910" s="10" t="n">
        <v>1903</v>
      </c>
      <c r="C1910" s="17" t="s">
        <v>2159</v>
      </c>
      <c r="D1910" s="10" t="s">
        <v>14</v>
      </c>
      <c r="E1910" s="18" t="s">
        <v>2172</v>
      </c>
      <c r="F1910" s="10" t="n">
        <v>307</v>
      </c>
      <c r="G1910" s="19" t="n">
        <v>1900</v>
      </c>
      <c r="H1910" s="10" t="s">
        <v>17</v>
      </c>
      <c r="I1910" s="19" t="n">
        <v>1900</v>
      </c>
    </row>
    <row r="1911" customFormat="false" ht="12.75" hidden="false" customHeight="false" outlineLevel="0" collapsed="false">
      <c r="A1911" s="16" t="n">
        <v>162</v>
      </c>
      <c r="B1911" s="10" t="n">
        <v>1904</v>
      </c>
      <c r="C1911" s="17" t="s">
        <v>2159</v>
      </c>
      <c r="D1911" s="10" t="s">
        <v>14</v>
      </c>
      <c r="E1911" s="18" t="s">
        <v>2173</v>
      </c>
      <c r="F1911" s="10" t="n">
        <v>360</v>
      </c>
      <c r="G1911" s="19" t="n">
        <v>162</v>
      </c>
      <c r="H1911" s="10" t="s">
        <v>17</v>
      </c>
      <c r="I1911" s="19" t="n">
        <v>162</v>
      </c>
    </row>
    <row r="1912" customFormat="false" ht="12.75" hidden="false" customHeight="false" outlineLevel="0" collapsed="false">
      <c r="A1912" s="16" t="n">
        <v>162</v>
      </c>
      <c r="B1912" s="10" t="n">
        <v>1905</v>
      </c>
      <c r="C1912" s="17" t="s">
        <v>2159</v>
      </c>
      <c r="D1912" s="10" t="s">
        <v>14</v>
      </c>
      <c r="E1912" s="18" t="s">
        <v>2174</v>
      </c>
      <c r="F1912" s="10" t="n">
        <v>363</v>
      </c>
      <c r="G1912" s="19" t="n">
        <v>1089</v>
      </c>
      <c r="H1912" s="10" t="s">
        <v>17</v>
      </c>
      <c r="I1912" s="19" t="n">
        <v>1089</v>
      </c>
    </row>
    <row r="1913" customFormat="false" ht="12.75" hidden="false" customHeight="false" outlineLevel="0" collapsed="false">
      <c r="A1913" s="16" t="n">
        <v>162</v>
      </c>
      <c r="B1913" s="10" t="n">
        <v>1906</v>
      </c>
      <c r="C1913" s="17" t="s">
        <v>2159</v>
      </c>
      <c r="D1913" s="10" t="s">
        <v>14</v>
      </c>
      <c r="E1913" s="18" t="s">
        <v>2175</v>
      </c>
      <c r="F1913" s="10" t="n">
        <v>378</v>
      </c>
      <c r="G1913" s="19" t="n">
        <v>367</v>
      </c>
      <c r="H1913" s="10" t="s">
        <v>17</v>
      </c>
      <c r="I1913" s="19" t="n">
        <v>367</v>
      </c>
    </row>
    <row r="1914" customFormat="false" ht="12.75" hidden="false" customHeight="false" outlineLevel="0" collapsed="false">
      <c r="A1914" s="16" t="n">
        <v>162</v>
      </c>
      <c r="B1914" s="10" t="n">
        <v>1907</v>
      </c>
      <c r="C1914" s="17" t="s">
        <v>2159</v>
      </c>
      <c r="D1914" s="10" t="s">
        <v>14</v>
      </c>
      <c r="E1914" s="18" t="s">
        <v>2176</v>
      </c>
      <c r="F1914" s="10" t="n">
        <v>379</v>
      </c>
      <c r="G1914" s="19" t="n">
        <v>100</v>
      </c>
      <c r="H1914" s="10" t="s">
        <v>17</v>
      </c>
      <c r="I1914" s="19" t="n">
        <v>100</v>
      </c>
    </row>
    <row r="1915" customFormat="false" ht="12.75" hidden="false" customHeight="false" outlineLevel="0" collapsed="false">
      <c r="A1915" s="16" t="n">
        <v>162</v>
      </c>
      <c r="B1915" s="10" t="n">
        <v>1908</v>
      </c>
      <c r="C1915" s="17" t="s">
        <v>2159</v>
      </c>
      <c r="D1915" s="10" t="s">
        <v>14</v>
      </c>
      <c r="E1915" s="18" t="s">
        <v>2177</v>
      </c>
      <c r="F1915" s="10" t="n">
        <v>380</v>
      </c>
      <c r="G1915" s="19" t="n">
        <v>1225</v>
      </c>
      <c r="H1915" s="10" t="s">
        <v>17</v>
      </c>
      <c r="I1915" s="19" t="n">
        <v>1225</v>
      </c>
    </row>
    <row r="1916" customFormat="false" ht="12.75" hidden="false" customHeight="false" outlineLevel="0" collapsed="false">
      <c r="A1916" s="16" t="n">
        <v>162</v>
      </c>
      <c r="B1916" s="10" t="n">
        <v>1909</v>
      </c>
      <c r="C1916" s="17" t="s">
        <v>2159</v>
      </c>
      <c r="D1916" s="10" t="s">
        <v>14</v>
      </c>
      <c r="E1916" s="18" t="s">
        <v>2178</v>
      </c>
      <c r="F1916" s="10" t="n">
        <v>387</v>
      </c>
      <c r="G1916" s="19" t="n">
        <v>1375</v>
      </c>
      <c r="H1916" s="10" t="s">
        <v>17</v>
      </c>
      <c r="I1916" s="19" t="n">
        <v>1375</v>
      </c>
    </row>
    <row r="1917" customFormat="false" ht="12.75" hidden="false" customHeight="false" outlineLevel="0" collapsed="false">
      <c r="A1917" s="16" t="n">
        <v>162</v>
      </c>
      <c r="B1917" s="10" t="n">
        <v>1910</v>
      </c>
      <c r="C1917" s="17" t="s">
        <v>2159</v>
      </c>
      <c r="D1917" s="10" t="s">
        <v>14</v>
      </c>
      <c r="E1917" s="18" t="s">
        <v>2179</v>
      </c>
      <c r="F1917" s="10" t="n">
        <v>388</v>
      </c>
      <c r="G1917" s="19" t="n">
        <v>390</v>
      </c>
      <c r="H1917" s="10" t="s">
        <v>17</v>
      </c>
      <c r="I1917" s="19" t="n">
        <v>390</v>
      </c>
    </row>
    <row r="1918" customFormat="false" ht="12.75" hidden="false" customHeight="false" outlineLevel="0" collapsed="false">
      <c r="A1918" s="16" t="n">
        <v>162</v>
      </c>
      <c r="B1918" s="10" t="n">
        <v>1911</v>
      </c>
      <c r="C1918" s="17" t="s">
        <v>2159</v>
      </c>
      <c r="D1918" s="10" t="s">
        <v>14</v>
      </c>
      <c r="E1918" s="18" t="s">
        <v>2180</v>
      </c>
      <c r="F1918" s="10" t="n">
        <v>395</v>
      </c>
      <c r="G1918" s="19" t="n">
        <v>150</v>
      </c>
      <c r="H1918" s="10" t="s">
        <v>17</v>
      </c>
      <c r="I1918" s="19" t="n">
        <v>150</v>
      </c>
    </row>
    <row r="1919" customFormat="false" ht="12.75" hidden="false" customHeight="false" outlineLevel="0" collapsed="false">
      <c r="A1919" s="16" t="n">
        <v>162</v>
      </c>
      <c r="B1919" s="10" t="n">
        <v>1912</v>
      </c>
      <c r="C1919" s="17" t="s">
        <v>2159</v>
      </c>
      <c r="D1919" s="10" t="s">
        <v>14</v>
      </c>
      <c r="E1919" s="18" t="s">
        <v>2181</v>
      </c>
      <c r="F1919" s="10" t="n">
        <v>396</v>
      </c>
      <c r="G1919" s="19" t="n">
        <v>100</v>
      </c>
      <c r="H1919" s="10" t="s">
        <v>17</v>
      </c>
      <c r="I1919" s="19" t="n">
        <v>100</v>
      </c>
    </row>
    <row r="1920" customFormat="false" ht="12.75" hidden="false" customHeight="false" outlineLevel="0" collapsed="false">
      <c r="A1920" s="16" t="n">
        <v>162</v>
      </c>
      <c r="B1920" s="10" t="n">
        <v>1913</v>
      </c>
      <c r="C1920" s="17" t="s">
        <v>2159</v>
      </c>
      <c r="D1920" s="10" t="s">
        <v>14</v>
      </c>
      <c r="E1920" s="18" t="s">
        <v>2182</v>
      </c>
      <c r="F1920" s="10" t="n">
        <v>397</v>
      </c>
      <c r="G1920" s="19" t="n">
        <v>100</v>
      </c>
      <c r="H1920" s="10" t="s">
        <v>17</v>
      </c>
      <c r="I1920" s="19" t="n">
        <v>100</v>
      </c>
    </row>
    <row r="1921" customFormat="false" ht="12.75" hidden="false" customHeight="false" outlineLevel="0" collapsed="false">
      <c r="A1921" s="16" t="n">
        <v>162</v>
      </c>
      <c r="B1921" s="10" t="n">
        <v>1914</v>
      </c>
      <c r="C1921" s="17" t="s">
        <v>2159</v>
      </c>
      <c r="D1921" s="10" t="s">
        <v>14</v>
      </c>
      <c r="E1921" s="18" t="s">
        <v>2180</v>
      </c>
      <c r="F1921" s="10" t="n">
        <v>398</v>
      </c>
      <c r="G1921" s="19" t="n">
        <v>80</v>
      </c>
      <c r="H1921" s="10" t="s">
        <v>17</v>
      </c>
      <c r="I1921" s="19" t="n">
        <v>80</v>
      </c>
    </row>
    <row r="1922" customFormat="false" ht="12.75" hidden="false" customHeight="false" outlineLevel="0" collapsed="false">
      <c r="A1922" s="16" t="n">
        <v>162</v>
      </c>
      <c r="B1922" s="10" t="n">
        <v>1915</v>
      </c>
      <c r="C1922" s="17" t="s">
        <v>2159</v>
      </c>
      <c r="D1922" s="10" t="s">
        <v>14</v>
      </c>
      <c r="E1922" s="18" t="s">
        <v>2183</v>
      </c>
      <c r="F1922" s="10" t="n">
        <v>399</v>
      </c>
      <c r="G1922" s="19" t="n">
        <v>200</v>
      </c>
      <c r="H1922" s="10" t="s">
        <v>17</v>
      </c>
      <c r="I1922" s="19" t="n">
        <v>200</v>
      </c>
    </row>
    <row r="1923" customFormat="false" ht="12.75" hidden="false" customHeight="false" outlineLevel="0" collapsed="false">
      <c r="A1923" s="16" t="n">
        <v>162</v>
      </c>
      <c r="B1923" s="10" t="n">
        <v>1916</v>
      </c>
      <c r="C1923" s="17" t="s">
        <v>2159</v>
      </c>
      <c r="D1923" s="10" t="s">
        <v>14</v>
      </c>
      <c r="E1923" s="18" t="s">
        <v>2184</v>
      </c>
      <c r="F1923" s="10" t="n">
        <v>402</v>
      </c>
      <c r="G1923" s="19" t="n">
        <v>190</v>
      </c>
      <c r="H1923" s="10" t="s">
        <v>17</v>
      </c>
      <c r="I1923" s="19" t="n">
        <v>190</v>
      </c>
    </row>
    <row r="1924" customFormat="false" ht="12.75" hidden="false" customHeight="false" outlineLevel="0" collapsed="false">
      <c r="A1924" s="16" t="n">
        <v>162</v>
      </c>
      <c r="B1924" s="10" t="n">
        <v>1917</v>
      </c>
      <c r="C1924" s="17" t="s">
        <v>2159</v>
      </c>
      <c r="D1924" s="10" t="s">
        <v>14</v>
      </c>
      <c r="E1924" s="18" t="s">
        <v>2185</v>
      </c>
      <c r="F1924" s="10" t="n">
        <v>403</v>
      </c>
      <c r="G1924" s="19" t="n">
        <v>190</v>
      </c>
      <c r="H1924" s="10" t="s">
        <v>17</v>
      </c>
      <c r="I1924" s="19" t="n">
        <v>190</v>
      </c>
    </row>
    <row r="1925" customFormat="false" ht="12.75" hidden="false" customHeight="false" outlineLevel="0" collapsed="false">
      <c r="A1925" s="16" t="n">
        <v>163</v>
      </c>
      <c r="B1925" s="10" t="n">
        <v>1918</v>
      </c>
      <c r="C1925" s="17" t="s">
        <v>2186</v>
      </c>
      <c r="D1925" s="10" t="s">
        <v>14</v>
      </c>
      <c r="E1925" s="18" t="s">
        <v>2187</v>
      </c>
      <c r="F1925" s="10" t="n">
        <v>800055</v>
      </c>
      <c r="G1925" s="19" t="n">
        <v>500</v>
      </c>
      <c r="H1925" s="10" t="s">
        <v>17</v>
      </c>
      <c r="I1925" s="19" t="n">
        <v>500</v>
      </c>
    </row>
    <row r="1926" customFormat="false" ht="12.75" hidden="false" customHeight="false" outlineLevel="0" collapsed="false">
      <c r="A1926" s="16" t="n">
        <v>163</v>
      </c>
      <c r="B1926" s="10" t="n">
        <v>1919</v>
      </c>
      <c r="C1926" s="17" t="s">
        <v>2186</v>
      </c>
      <c r="D1926" s="10" t="s">
        <v>14</v>
      </c>
      <c r="E1926" s="18" t="s">
        <v>2188</v>
      </c>
      <c r="F1926" s="10" t="n">
        <v>800067</v>
      </c>
      <c r="G1926" s="19" t="n">
        <v>1176</v>
      </c>
      <c r="H1926" s="10" t="s">
        <v>17</v>
      </c>
      <c r="I1926" s="19" t="n">
        <v>1176</v>
      </c>
    </row>
    <row r="1927" customFormat="false" ht="12.75" hidden="false" customHeight="false" outlineLevel="0" collapsed="false">
      <c r="A1927" s="16" t="n">
        <v>163</v>
      </c>
      <c r="B1927" s="10" t="n">
        <v>1920</v>
      </c>
      <c r="C1927" s="17" t="s">
        <v>2186</v>
      </c>
      <c r="D1927" s="10" t="s">
        <v>14</v>
      </c>
      <c r="E1927" s="18" t="s">
        <v>2189</v>
      </c>
      <c r="F1927" s="10" t="n">
        <v>800073</v>
      </c>
      <c r="G1927" s="19" t="n">
        <v>1940</v>
      </c>
      <c r="H1927" s="10" t="s">
        <v>17</v>
      </c>
      <c r="I1927" s="19" t="n">
        <v>1940</v>
      </c>
    </row>
    <row r="1928" customFormat="false" ht="12.75" hidden="false" customHeight="false" outlineLevel="0" collapsed="false">
      <c r="A1928" s="16" t="n">
        <v>163</v>
      </c>
      <c r="B1928" s="10" t="n">
        <v>1921</v>
      </c>
      <c r="C1928" s="17" t="s">
        <v>2186</v>
      </c>
      <c r="D1928" s="10" t="s">
        <v>14</v>
      </c>
      <c r="E1928" s="18" t="s">
        <v>2190</v>
      </c>
      <c r="F1928" s="10" t="n">
        <v>800078</v>
      </c>
      <c r="G1928" s="19" t="n">
        <v>58</v>
      </c>
      <c r="H1928" s="10" t="s">
        <v>17</v>
      </c>
      <c r="I1928" s="19" t="n">
        <v>58</v>
      </c>
    </row>
    <row r="1929" customFormat="false" ht="12.75" hidden="false" customHeight="false" outlineLevel="0" collapsed="false">
      <c r="A1929" s="16" t="n">
        <v>163</v>
      </c>
      <c r="B1929" s="10" t="n">
        <v>1922</v>
      </c>
      <c r="C1929" s="17" t="s">
        <v>2186</v>
      </c>
      <c r="D1929" s="10" t="s">
        <v>14</v>
      </c>
      <c r="E1929" s="18" t="s">
        <v>2191</v>
      </c>
      <c r="F1929" s="10" t="n">
        <v>800109</v>
      </c>
      <c r="G1929" s="19" t="n">
        <v>2400</v>
      </c>
      <c r="H1929" s="10" t="s">
        <v>17</v>
      </c>
      <c r="I1929" s="19" t="n">
        <v>2400</v>
      </c>
    </row>
    <row r="1930" customFormat="false" ht="12.75" hidden="false" customHeight="false" outlineLevel="0" collapsed="false">
      <c r="A1930" s="16" t="n">
        <v>163</v>
      </c>
      <c r="B1930" s="10" t="n">
        <v>1923</v>
      </c>
      <c r="C1930" s="17" t="s">
        <v>2186</v>
      </c>
      <c r="D1930" s="10" t="s">
        <v>14</v>
      </c>
      <c r="E1930" s="18" t="s">
        <v>2192</v>
      </c>
      <c r="F1930" s="10" t="n">
        <v>800145</v>
      </c>
      <c r="G1930" s="19" t="n">
        <v>400</v>
      </c>
      <c r="H1930" s="10" t="s">
        <v>17</v>
      </c>
      <c r="I1930" s="19" t="n">
        <v>400</v>
      </c>
    </row>
    <row r="1931" customFormat="false" ht="12.75" hidden="false" customHeight="false" outlineLevel="0" collapsed="false">
      <c r="A1931" s="16" t="n">
        <v>164</v>
      </c>
      <c r="B1931" s="10" t="n">
        <v>1924</v>
      </c>
      <c r="C1931" s="17" t="s">
        <v>2193</v>
      </c>
      <c r="D1931" s="10" t="s">
        <v>14</v>
      </c>
      <c r="E1931" s="18" t="s">
        <v>2194</v>
      </c>
      <c r="F1931" s="10" t="n">
        <v>800059</v>
      </c>
      <c r="G1931" s="19" t="n">
        <v>390</v>
      </c>
      <c r="H1931" s="10" t="s">
        <v>17</v>
      </c>
      <c r="I1931" s="19" t="n">
        <v>390</v>
      </c>
    </row>
    <row r="1932" customFormat="false" ht="12.75" hidden="false" customHeight="false" outlineLevel="0" collapsed="false">
      <c r="A1932" s="16" t="n">
        <v>164</v>
      </c>
      <c r="B1932" s="10" t="n">
        <v>1925</v>
      </c>
      <c r="C1932" s="17" t="s">
        <v>2193</v>
      </c>
      <c r="D1932" s="10" t="s">
        <v>14</v>
      </c>
      <c r="E1932" s="18" t="s">
        <v>2195</v>
      </c>
      <c r="F1932" s="10" t="n">
        <v>800143</v>
      </c>
      <c r="G1932" s="19" t="n">
        <v>451</v>
      </c>
      <c r="H1932" s="10" t="s">
        <v>17</v>
      </c>
      <c r="I1932" s="19" t="n">
        <v>451</v>
      </c>
    </row>
    <row r="1933" customFormat="false" ht="12.75" hidden="false" customHeight="false" outlineLevel="0" collapsed="false">
      <c r="A1933" s="16" t="n">
        <v>164</v>
      </c>
      <c r="B1933" s="10" t="n">
        <v>1926</v>
      </c>
      <c r="C1933" s="17" t="s">
        <v>2193</v>
      </c>
      <c r="D1933" s="10" t="s">
        <v>14</v>
      </c>
      <c r="E1933" s="18" t="s">
        <v>2196</v>
      </c>
      <c r="F1933" s="10" t="n">
        <v>800150</v>
      </c>
      <c r="G1933" s="19" t="n">
        <v>318.75</v>
      </c>
      <c r="H1933" s="10" t="s">
        <v>17</v>
      </c>
      <c r="I1933" s="19" t="n">
        <v>318.75</v>
      </c>
    </row>
    <row r="1934" customFormat="false" ht="12.75" hidden="false" customHeight="false" outlineLevel="0" collapsed="false">
      <c r="A1934" s="16" t="n">
        <v>164</v>
      </c>
      <c r="B1934" s="10" t="n">
        <v>1927</v>
      </c>
      <c r="C1934" s="17" t="s">
        <v>2193</v>
      </c>
      <c r="D1934" s="10" t="s">
        <v>14</v>
      </c>
      <c r="E1934" s="18" t="s">
        <v>2197</v>
      </c>
      <c r="F1934" s="10" t="n">
        <v>900165</v>
      </c>
      <c r="G1934" s="19" t="n">
        <v>137.28</v>
      </c>
      <c r="H1934" s="10" t="s">
        <v>175</v>
      </c>
      <c r="I1934" s="19" t="n">
        <v>137.28</v>
      </c>
    </row>
    <row r="1935" customFormat="false" ht="12.75" hidden="false" customHeight="false" outlineLevel="0" collapsed="false">
      <c r="A1935" s="16" t="n">
        <v>164</v>
      </c>
      <c r="B1935" s="10" t="n">
        <v>1928</v>
      </c>
      <c r="C1935" s="17" t="s">
        <v>2193</v>
      </c>
      <c r="D1935" s="10" t="s">
        <v>14</v>
      </c>
      <c r="E1935" s="18" t="s">
        <v>2198</v>
      </c>
      <c r="F1935" s="10" t="n">
        <v>900227</v>
      </c>
      <c r="G1935" s="19" t="n">
        <v>861.75</v>
      </c>
      <c r="H1935" s="10" t="s">
        <v>175</v>
      </c>
      <c r="I1935" s="19" t="n">
        <v>861.75</v>
      </c>
    </row>
    <row r="1936" customFormat="false" ht="12.75" hidden="false" customHeight="false" outlineLevel="0" collapsed="false">
      <c r="A1936" s="16" t="n">
        <v>165</v>
      </c>
      <c r="B1936" s="10" t="n">
        <v>1929</v>
      </c>
      <c r="C1936" s="20" t="s">
        <v>2199</v>
      </c>
      <c r="D1936" s="10" t="s">
        <v>14</v>
      </c>
      <c r="E1936" s="64" t="s">
        <v>2200</v>
      </c>
      <c r="F1936" s="10" t="n">
        <v>900563</v>
      </c>
      <c r="G1936" s="19" t="n">
        <v>128.56</v>
      </c>
      <c r="H1936" s="10" t="s">
        <v>175</v>
      </c>
      <c r="I1936" s="19" t="n">
        <v>128.56</v>
      </c>
    </row>
    <row r="1937" customFormat="false" ht="12.75" hidden="false" customHeight="false" outlineLevel="0" collapsed="false">
      <c r="A1937" s="16" t="n">
        <v>165</v>
      </c>
      <c r="B1937" s="10" t="n">
        <v>1930</v>
      </c>
      <c r="C1937" s="20" t="s">
        <v>2199</v>
      </c>
      <c r="D1937" s="10" t="s">
        <v>14</v>
      </c>
      <c r="E1937" s="64" t="s">
        <v>2201</v>
      </c>
      <c r="F1937" s="10" t="n">
        <v>277029</v>
      </c>
      <c r="G1937" s="19" t="n">
        <v>18500</v>
      </c>
      <c r="H1937" s="10" t="s">
        <v>17</v>
      </c>
      <c r="I1937" s="19" t="n">
        <v>18500</v>
      </c>
    </row>
    <row r="1938" customFormat="false" ht="12.75" hidden="false" customHeight="false" outlineLevel="0" collapsed="false">
      <c r="A1938" s="65" t="n">
        <v>167</v>
      </c>
      <c r="B1938" s="10" t="n">
        <v>1931</v>
      </c>
      <c r="C1938" s="20" t="s">
        <v>2202</v>
      </c>
      <c r="D1938" s="10" t="s">
        <v>14</v>
      </c>
      <c r="E1938" s="64" t="s">
        <v>2203</v>
      </c>
      <c r="F1938" s="53" t="n">
        <v>900009</v>
      </c>
      <c r="G1938" s="66" t="n">
        <v>1237.51</v>
      </c>
      <c r="H1938" s="53" t="s">
        <v>175</v>
      </c>
      <c r="I1938" s="66" t="n">
        <v>1237.51</v>
      </c>
    </row>
    <row r="1939" customFormat="false" ht="12.75" hidden="false" customHeight="false" outlineLevel="0" collapsed="false">
      <c r="A1939" s="65" t="n">
        <v>167</v>
      </c>
      <c r="B1939" s="10" t="n">
        <v>1932</v>
      </c>
      <c r="C1939" s="20" t="s">
        <v>2202</v>
      </c>
      <c r="D1939" s="10" t="s">
        <v>14</v>
      </c>
      <c r="E1939" s="64" t="s">
        <v>2204</v>
      </c>
      <c r="F1939" s="53" t="n">
        <v>900115</v>
      </c>
      <c r="G1939" s="66" t="n">
        <v>574.28</v>
      </c>
      <c r="H1939" s="53" t="s">
        <v>175</v>
      </c>
      <c r="I1939" s="66" t="n">
        <v>574.28</v>
      </c>
    </row>
    <row r="1940" customFormat="false" ht="12.75" hidden="false" customHeight="false" outlineLevel="0" collapsed="false">
      <c r="A1940" s="65" t="n">
        <v>167</v>
      </c>
      <c r="B1940" s="10" t="n">
        <v>1933</v>
      </c>
      <c r="C1940" s="20" t="s">
        <v>2202</v>
      </c>
      <c r="D1940" s="10" t="s">
        <v>14</v>
      </c>
      <c r="E1940" s="64" t="s">
        <v>2205</v>
      </c>
      <c r="F1940" s="53" t="n">
        <v>900120</v>
      </c>
      <c r="G1940" s="66" t="n">
        <v>574.28</v>
      </c>
      <c r="H1940" s="53" t="s">
        <v>175</v>
      </c>
      <c r="I1940" s="66" t="n">
        <v>574.28</v>
      </c>
    </row>
    <row r="1941" customFormat="false" ht="12.75" hidden="false" customHeight="false" outlineLevel="0" collapsed="false">
      <c r="A1941" s="65" t="n">
        <v>167</v>
      </c>
      <c r="B1941" s="10" t="n">
        <v>1934</v>
      </c>
      <c r="C1941" s="20" t="s">
        <v>2202</v>
      </c>
      <c r="D1941" s="10" t="s">
        <v>14</v>
      </c>
      <c r="E1941" s="64" t="s">
        <v>2206</v>
      </c>
      <c r="F1941" s="53" t="n">
        <v>900123</v>
      </c>
      <c r="G1941" s="66" t="n">
        <v>548.21</v>
      </c>
      <c r="H1941" s="53" t="s">
        <v>175</v>
      </c>
      <c r="I1941" s="66" t="n">
        <v>548.21</v>
      </c>
    </row>
    <row r="1942" customFormat="false" ht="12.75" hidden="false" customHeight="false" outlineLevel="0" collapsed="false">
      <c r="A1942" s="65" t="n">
        <v>167</v>
      </c>
      <c r="B1942" s="10" t="n">
        <v>1935</v>
      </c>
      <c r="C1942" s="20" t="s">
        <v>2202</v>
      </c>
      <c r="D1942" s="10" t="s">
        <v>14</v>
      </c>
      <c r="E1942" s="64" t="s">
        <v>2207</v>
      </c>
      <c r="F1942" s="53" t="n">
        <v>900231</v>
      </c>
      <c r="G1942" s="66" t="n">
        <v>1202.4</v>
      </c>
      <c r="H1942" s="53" t="s">
        <v>175</v>
      </c>
      <c r="I1942" s="66" t="n">
        <v>1202.4</v>
      </c>
    </row>
    <row r="1943" customFormat="false" ht="12.75" hidden="false" customHeight="false" outlineLevel="0" collapsed="false">
      <c r="A1943" s="65" t="n">
        <v>167</v>
      </c>
      <c r="B1943" s="10" t="n">
        <v>1936</v>
      </c>
      <c r="C1943" s="20" t="s">
        <v>2202</v>
      </c>
      <c r="D1943" s="10" t="s">
        <v>14</v>
      </c>
      <c r="E1943" s="64" t="s">
        <v>2208</v>
      </c>
      <c r="F1943" s="53" t="n">
        <v>900270</v>
      </c>
      <c r="G1943" s="66" t="n">
        <v>1054.92</v>
      </c>
      <c r="H1943" s="53" t="s">
        <v>175</v>
      </c>
      <c r="I1943" s="66" t="n">
        <v>1054.92</v>
      </c>
    </row>
    <row r="1944" customFormat="false" ht="12.75" hidden="false" customHeight="false" outlineLevel="0" collapsed="false">
      <c r="A1944" s="65" t="n">
        <v>167</v>
      </c>
      <c r="B1944" s="10" t="n">
        <v>1937</v>
      </c>
      <c r="C1944" s="20" t="s">
        <v>2202</v>
      </c>
      <c r="D1944" s="10" t="s">
        <v>14</v>
      </c>
      <c r="E1944" s="64" t="s">
        <v>2209</v>
      </c>
      <c r="F1944" s="53" t="n">
        <v>900278</v>
      </c>
      <c r="G1944" s="66" t="n">
        <v>373.6</v>
      </c>
      <c r="H1944" s="53" t="s">
        <v>175</v>
      </c>
      <c r="I1944" s="66" t="n">
        <v>373.6</v>
      </c>
    </row>
    <row r="1945" customFormat="false" ht="12.75" hidden="false" customHeight="false" outlineLevel="0" collapsed="false">
      <c r="A1945" s="16" t="n">
        <v>168</v>
      </c>
      <c r="B1945" s="10" t="n">
        <v>1938</v>
      </c>
      <c r="C1945" s="17" t="s">
        <v>2210</v>
      </c>
      <c r="D1945" s="10" t="s">
        <v>14</v>
      </c>
      <c r="E1945" s="18" t="s">
        <v>2211</v>
      </c>
      <c r="F1945" s="10" t="n">
        <v>900012</v>
      </c>
      <c r="G1945" s="19" t="n">
        <v>358.33</v>
      </c>
      <c r="H1945" s="10" t="s">
        <v>175</v>
      </c>
      <c r="I1945" s="19" t="n">
        <v>358.33</v>
      </c>
    </row>
    <row r="1946" customFormat="false" ht="12.75" hidden="false" customHeight="false" outlineLevel="0" collapsed="false">
      <c r="A1946" s="16" t="n">
        <v>168</v>
      </c>
      <c r="B1946" s="10" t="n">
        <v>1939</v>
      </c>
      <c r="C1946" s="17" t="s">
        <v>2210</v>
      </c>
      <c r="D1946" s="10" t="s">
        <v>14</v>
      </c>
      <c r="E1946" s="18" t="s">
        <v>2212</v>
      </c>
      <c r="F1946" s="10" t="n">
        <v>900060</v>
      </c>
      <c r="G1946" s="19" t="n">
        <v>372.25</v>
      </c>
      <c r="H1946" s="10" t="s">
        <v>175</v>
      </c>
      <c r="I1946" s="19" t="n">
        <v>372.25</v>
      </c>
    </row>
    <row r="1947" customFormat="false" ht="12.75" hidden="false" customHeight="false" outlineLevel="0" collapsed="false">
      <c r="A1947" s="16" t="n">
        <v>168</v>
      </c>
      <c r="B1947" s="10" t="n">
        <v>1940</v>
      </c>
      <c r="C1947" s="17" t="s">
        <v>2210</v>
      </c>
      <c r="D1947" s="10" t="s">
        <v>14</v>
      </c>
      <c r="E1947" s="18" t="s">
        <v>2213</v>
      </c>
      <c r="F1947" s="10" t="n">
        <v>900096</v>
      </c>
      <c r="G1947" s="19" t="n">
        <v>612.06</v>
      </c>
      <c r="H1947" s="10" t="s">
        <v>175</v>
      </c>
      <c r="I1947" s="19" t="n">
        <v>612.06</v>
      </c>
    </row>
    <row r="1948" customFormat="false" ht="12.75" hidden="false" customHeight="false" outlineLevel="0" collapsed="false">
      <c r="A1948" s="16" t="n">
        <v>168</v>
      </c>
      <c r="B1948" s="10" t="n">
        <v>1941</v>
      </c>
      <c r="C1948" s="17" t="s">
        <v>2210</v>
      </c>
      <c r="D1948" s="10" t="s">
        <v>14</v>
      </c>
      <c r="E1948" s="18" t="s">
        <v>2214</v>
      </c>
      <c r="F1948" s="10" t="n">
        <v>900242</v>
      </c>
      <c r="G1948" s="19" t="n">
        <v>928.22</v>
      </c>
      <c r="H1948" s="10" t="s">
        <v>175</v>
      </c>
      <c r="I1948" s="19" t="n">
        <v>928.22</v>
      </c>
    </row>
    <row r="1949" customFormat="false" ht="12.75" hidden="false" customHeight="false" outlineLevel="0" collapsed="false">
      <c r="A1949" s="16" t="n">
        <v>168</v>
      </c>
      <c r="B1949" s="10" t="n">
        <v>1942</v>
      </c>
      <c r="C1949" s="17" t="s">
        <v>2210</v>
      </c>
      <c r="D1949" s="10" t="s">
        <v>14</v>
      </c>
      <c r="E1949" s="18" t="s">
        <v>2215</v>
      </c>
      <c r="F1949" s="10" t="n">
        <v>900274</v>
      </c>
      <c r="G1949" s="19" t="n">
        <v>1115.75</v>
      </c>
      <c r="H1949" s="10" t="s">
        <v>175</v>
      </c>
      <c r="I1949" s="19" t="n">
        <v>1115.75</v>
      </c>
    </row>
    <row r="1950" customFormat="false" ht="12.75" hidden="false" customHeight="false" outlineLevel="0" collapsed="false">
      <c r="A1950" s="16" t="n">
        <v>168</v>
      </c>
      <c r="B1950" s="10" t="n">
        <v>1943</v>
      </c>
      <c r="C1950" s="17" t="s">
        <v>2210</v>
      </c>
      <c r="D1950" s="10" t="s">
        <v>14</v>
      </c>
      <c r="E1950" s="18" t="s">
        <v>2216</v>
      </c>
      <c r="F1950" s="10" t="n">
        <v>900293</v>
      </c>
      <c r="G1950" s="19" t="n">
        <v>57.33</v>
      </c>
      <c r="H1950" s="10" t="s">
        <v>175</v>
      </c>
      <c r="I1950" s="19" t="n">
        <v>57.33</v>
      </c>
    </row>
    <row r="1951" customFormat="false" ht="12.75" hidden="false" customHeight="false" outlineLevel="0" collapsed="false">
      <c r="A1951" s="16" t="n">
        <v>168</v>
      </c>
      <c r="B1951" s="10" t="n">
        <v>1944</v>
      </c>
      <c r="C1951" s="17" t="s">
        <v>2210</v>
      </c>
      <c r="D1951" s="10" t="s">
        <v>14</v>
      </c>
      <c r="E1951" s="18" t="s">
        <v>2217</v>
      </c>
      <c r="F1951" s="10" t="n">
        <v>900393</v>
      </c>
      <c r="G1951" s="19" t="n">
        <v>71.39</v>
      </c>
      <c r="H1951" s="10" t="s">
        <v>175</v>
      </c>
      <c r="I1951" s="19" t="n">
        <v>71.39</v>
      </c>
    </row>
    <row r="1952" customFormat="false" ht="12.75" hidden="false" customHeight="false" outlineLevel="0" collapsed="false">
      <c r="A1952" s="16" t="n">
        <v>168</v>
      </c>
      <c r="B1952" s="10" t="n">
        <v>1945</v>
      </c>
      <c r="C1952" s="17" t="s">
        <v>2210</v>
      </c>
      <c r="D1952" s="10" t="s">
        <v>14</v>
      </c>
      <c r="E1952" s="18" t="s">
        <v>2218</v>
      </c>
      <c r="F1952" s="10" t="n">
        <v>900466</v>
      </c>
      <c r="G1952" s="19" t="n">
        <v>71.39</v>
      </c>
      <c r="H1952" s="10" t="s">
        <v>175</v>
      </c>
      <c r="I1952" s="19" t="n">
        <v>71.39</v>
      </c>
    </row>
    <row r="1953" customFormat="false" ht="12.75" hidden="false" customHeight="false" outlineLevel="0" collapsed="false">
      <c r="A1953" s="16" t="n">
        <v>168</v>
      </c>
      <c r="B1953" s="10" t="n">
        <v>1946</v>
      </c>
      <c r="C1953" s="17" t="s">
        <v>2210</v>
      </c>
      <c r="D1953" s="10" t="s">
        <v>14</v>
      </c>
      <c r="E1953" s="18" t="s">
        <v>2219</v>
      </c>
      <c r="F1953" s="10" t="n">
        <v>900467</v>
      </c>
      <c r="G1953" s="19" t="n">
        <v>71.39</v>
      </c>
      <c r="H1953" s="10" t="s">
        <v>175</v>
      </c>
      <c r="I1953" s="19" t="n">
        <v>71.39</v>
      </c>
    </row>
    <row r="1954" customFormat="false" ht="12.75" hidden="false" customHeight="false" outlineLevel="0" collapsed="false">
      <c r="A1954" s="16" t="n">
        <v>168</v>
      </c>
      <c r="B1954" s="10" t="n">
        <v>1947</v>
      </c>
      <c r="C1954" s="17" t="s">
        <v>2210</v>
      </c>
      <c r="D1954" s="10" t="s">
        <v>14</v>
      </c>
      <c r="E1954" s="18" t="s">
        <v>2220</v>
      </c>
      <c r="F1954" s="10" t="n">
        <v>900511</v>
      </c>
      <c r="G1954" s="19" t="n">
        <v>49.31</v>
      </c>
      <c r="H1954" s="10" t="s">
        <v>175</v>
      </c>
      <c r="I1954" s="19" t="n">
        <v>49.31</v>
      </c>
    </row>
    <row r="1955" customFormat="false" ht="12.75" hidden="false" customHeight="false" outlineLevel="0" collapsed="false">
      <c r="A1955" s="16" t="n">
        <v>168</v>
      </c>
      <c r="B1955" s="10" t="n">
        <v>1948</v>
      </c>
      <c r="C1955" s="17" t="s">
        <v>2210</v>
      </c>
      <c r="D1955" s="10" t="s">
        <v>14</v>
      </c>
      <c r="E1955" s="18" t="s">
        <v>2218</v>
      </c>
      <c r="F1955" s="10" t="n">
        <v>900974</v>
      </c>
      <c r="G1955" s="19" t="n">
        <v>34.24</v>
      </c>
      <c r="H1955" s="10" t="s">
        <v>175</v>
      </c>
      <c r="I1955" s="19" t="n">
        <v>34.24</v>
      </c>
    </row>
    <row r="1956" customFormat="false" ht="12.75" hidden="false" customHeight="false" outlineLevel="0" collapsed="false">
      <c r="A1956" s="16" t="n">
        <v>168</v>
      </c>
      <c r="B1956" s="10" t="n">
        <v>1949</v>
      </c>
      <c r="C1956" s="17" t="s">
        <v>2210</v>
      </c>
      <c r="D1956" s="10" t="s">
        <v>14</v>
      </c>
      <c r="E1956" s="18" t="s">
        <v>2221</v>
      </c>
      <c r="F1956" s="10" t="n">
        <v>901004</v>
      </c>
      <c r="G1956" s="19" t="n">
        <v>58.33</v>
      </c>
      <c r="H1956" s="10" t="s">
        <v>175</v>
      </c>
      <c r="I1956" s="19" t="n">
        <v>58.33</v>
      </c>
    </row>
    <row r="1957" customFormat="false" ht="12.75" hidden="false" customHeight="false" outlineLevel="0" collapsed="false">
      <c r="A1957" s="26" t="n">
        <v>169</v>
      </c>
      <c r="B1957" s="10" t="n">
        <v>1950</v>
      </c>
      <c r="C1957" s="22" t="s">
        <v>2222</v>
      </c>
      <c r="D1957" s="10" t="s">
        <v>14</v>
      </c>
      <c r="E1957" s="27" t="s">
        <v>2223</v>
      </c>
      <c r="F1957" s="25" t="n">
        <v>800020</v>
      </c>
      <c r="G1957" s="24" t="n">
        <v>921</v>
      </c>
      <c r="H1957" s="25" t="s">
        <v>17</v>
      </c>
      <c r="I1957" s="24" t="n">
        <v>921</v>
      </c>
    </row>
    <row r="1958" customFormat="false" ht="12.75" hidden="false" customHeight="false" outlineLevel="0" collapsed="false">
      <c r="A1958" s="26" t="n">
        <v>169</v>
      </c>
      <c r="B1958" s="10" t="n">
        <v>1951</v>
      </c>
      <c r="C1958" s="17" t="s">
        <v>2210</v>
      </c>
      <c r="D1958" s="10" t="s">
        <v>14</v>
      </c>
      <c r="E1958" s="27" t="s">
        <v>2224</v>
      </c>
      <c r="F1958" s="25" t="n">
        <v>800029</v>
      </c>
      <c r="G1958" s="24" t="n">
        <v>20</v>
      </c>
      <c r="H1958" s="25" t="s">
        <v>17</v>
      </c>
      <c r="I1958" s="24" t="n">
        <v>20</v>
      </c>
    </row>
    <row r="1959" customFormat="false" ht="12.75" hidden="false" customHeight="false" outlineLevel="0" collapsed="false">
      <c r="A1959" s="26" t="n">
        <v>169</v>
      </c>
      <c r="B1959" s="10" t="n">
        <v>1952</v>
      </c>
      <c r="C1959" s="17" t="s">
        <v>2210</v>
      </c>
      <c r="D1959" s="10" t="s">
        <v>14</v>
      </c>
      <c r="E1959" s="27" t="s">
        <v>2225</v>
      </c>
      <c r="F1959" s="25" t="n">
        <v>800065</v>
      </c>
      <c r="G1959" s="24" t="n">
        <v>861</v>
      </c>
      <c r="H1959" s="25" t="s">
        <v>17</v>
      </c>
      <c r="I1959" s="24" t="n">
        <v>861</v>
      </c>
    </row>
    <row r="1960" customFormat="false" ht="12.75" hidden="false" customHeight="false" outlineLevel="0" collapsed="false">
      <c r="A1960" s="26" t="n">
        <v>169</v>
      </c>
      <c r="B1960" s="10" t="n">
        <v>1953</v>
      </c>
      <c r="C1960" s="17" t="s">
        <v>2210</v>
      </c>
      <c r="D1960" s="10" t="s">
        <v>14</v>
      </c>
      <c r="E1960" s="27" t="s">
        <v>2226</v>
      </c>
      <c r="F1960" s="25" t="n">
        <v>800095</v>
      </c>
      <c r="G1960" s="24" t="n">
        <v>280</v>
      </c>
      <c r="H1960" s="25" t="s">
        <v>17</v>
      </c>
      <c r="I1960" s="24" t="n">
        <v>280</v>
      </c>
    </row>
    <row r="1961" customFormat="false" ht="12.75" hidden="false" customHeight="false" outlineLevel="0" collapsed="false">
      <c r="A1961" s="26" t="n">
        <v>169</v>
      </c>
      <c r="B1961" s="10" t="n">
        <v>1954</v>
      </c>
      <c r="C1961" s="17" t="s">
        <v>2210</v>
      </c>
      <c r="D1961" s="10" t="s">
        <v>14</v>
      </c>
      <c r="E1961" s="27" t="s">
        <v>2227</v>
      </c>
      <c r="F1961" s="25" t="n">
        <v>800112</v>
      </c>
      <c r="G1961" s="24" t="n">
        <v>425</v>
      </c>
      <c r="H1961" s="25" t="s">
        <v>17</v>
      </c>
      <c r="I1961" s="24" t="n">
        <v>425</v>
      </c>
    </row>
    <row r="1962" customFormat="false" ht="12.75" hidden="false" customHeight="false" outlineLevel="0" collapsed="false">
      <c r="A1962" s="26" t="n">
        <v>169</v>
      </c>
      <c r="B1962" s="10" t="n">
        <v>1955</v>
      </c>
      <c r="C1962" s="17" t="s">
        <v>2210</v>
      </c>
      <c r="D1962" s="10" t="s">
        <v>14</v>
      </c>
      <c r="E1962" s="27" t="s">
        <v>2228</v>
      </c>
      <c r="F1962" s="25" t="n">
        <v>800117</v>
      </c>
      <c r="G1962" s="24" t="n">
        <v>366</v>
      </c>
      <c r="H1962" s="25" t="s">
        <v>17</v>
      </c>
      <c r="I1962" s="24" t="n">
        <v>366</v>
      </c>
    </row>
    <row r="1963" customFormat="false" ht="12.75" hidden="false" customHeight="false" outlineLevel="0" collapsed="false">
      <c r="A1963" s="26" t="n">
        <v>169</v>
      </c>
      <c r="B1963" s="10" t="n">
        <v>1956</v>
      </c>
      <c r="C1963" s="17" t="s">
        <v>2210</v>
      </c>
      <c r="D1963" s="10" t="s">
        <v>14</v>
      </c>
      <c r="E1963" s="27" t="s">
        <v>2229</v>
      </c>
      <c r="F1963" s="25" t="n">
        <v>800125</v>
      </c>
      <c r="G1963" s="24" t="n">
        <v>54</v>
      </c>
      <c r="H1963" s="25" t="s">
        <v>17</v>
      </c>
      <c r="I1963" s="24" t="n">
        <v>54</v>
      </c>
    </row>
    <row r="1964" customFormat="false" ht="12.75" hidden="false" customHeight="false" outlineLevel="0" collapsed="false">
      <c r="A1964" s="26" t="n">
        <v>169</v>
      </c>
      <c r="B1964" s="10" t="n">
        <v>1957</v>
      </c>
      <c r="C1964" s="17" t="s">
        <v>2210</v>
      </c>
      <c r="D1964" s="10" t="s">
        <v>14</v>
      </c>
      <c r="E1964" s="27" t="s">
        <v>2230</v>
      </c>
      <c r="F1964" s="25" t="n">
        <v>800202</v>
      </c>
      <c r="G1964" s="24" t="n">
        <v>22</v>
      </c>
      <c r="H1964" s="25" t="s">
        <v>17</v>
      </c>
      <c r="I1964" s="24" t="n">
        <v>22</v>
      </c>
    </row>
    <row r="1965" customFormat="false" ht="12.75" hidden="false" customHeight="false" outlineLevel="0" collapsed="false">
      <c r="A1965" s="26" t="n">
        <v>169</v>
      </c>
      <c r="B1965" s="10" t="n">
        <v>1958</v>
      </c>
      <c r="C1965" s="17" t="s">
        <v>2210</v>
      </c>
      <c r="D1965" s="10" t="s">
        <v>14</v>
      </c>
      <c r="E1965" s="27" t="s">
        <v>2231</v>
      </c>
      <c r="F1965" s="25" t="n">
        <v>800207</v>
      </c>
      <c r="G1965" s="24" t="n">
        <v>602</v>
      </c>
      <c r="H1965" s="25" t="s">
        <v>17</v>
      </c>
      <c r="I1965" s="24" t="n">
        <v>602</v>
      </c>
    </row>
    <row r="1966" customFormat="false" ht="12.75" hidden="false" customHeight="false" outlineLevel="0" collapsed="false">
      <c r="A1966" s="16" t="n">
        <v>174</v>
      </c>
      <c r="B1966" s="10" t="n">
        <v>1959</v>
      </c>
      <c r="C1966" s="20" t="s">
        <v>2232</v>
      </c>
      <c r="D1966" s="10" t="s">
        <v>14</v>
      </c>
      <c r="E1966" s="18" t="s">
        <v>2233</v>
      </c>
      <c r="F1966" s="10" t="n">
        <v>800061</v>
      </c>
      <c r="G1966" s="19" t="n">
        <v>89</v>
      </c>
      <c r="H1966" s="10" t="s">
        <v>17</v>
      </c>
      <c r="I1966" s="19" t="n">
        <v>89</v>
      </c>
    </row>
    <row r="1967" customFormat="false" ht="12.75" hidden="false" customHeight="false" outlineLevel="0" collapsed="false">
      <c r="A1967" s="16" t="n">
        <v>174</v>
      </c>
      <c r="B1967" s="10" t="n">
        <v>1960</v>
      </c>
      <c r="C1967" s="20" t="s">
        <v>2232</v>
      </c>
      <c r="D1967" s="10" t="s">
        <v>14</v>
      </c>
      <c r="E1967" s="18" t="s">
        <v>2234</v>
      </c>
      <c r="F1967" s="10" t="n">
        <v>900108</v>
      </c>
      <c r="G1967" s="19" t="n">
        <v>625.28</v>
      </c>
      <c r="H1967" s="53" t="s">
        <v>175</v>
      </c>
      <c r="I1967" s="19" t="n">
        <v>625.28</v>
      </c>
    </row>
    <row r="1968" customFormat="false" ht="25.5" hidden="false" customHeight="false" outlineLevel="0" collapsed="false">
      <c r="A1968" s="16" t="n">
        <v>174</v>
      </c>
      <c r="B1968" s="10" t="n">
        <v>1961</v>
      </c>
      <c r="C1968" s="20" t="s">
        <v>2232</v>
      </c>
      <c r="D1968" s="10" t="s">
        <v>14</v>
      </c>
      <c r="E1968" s="18" t="s">
        <v>2235</v>
      </c>
      <c r="F1968" s="10" t="n">
        <v>900230</v>
      </c>
      <c r="G1968" s="19" t="n">
        <v>59.45</v>
      </c>
      <c r="H1968" s="53" t="s">
        <v>175</v>
      </c>
      <c r="I1968" s="19" t="n">
        <v>59.45</v>
      </c>
    </row>
    <row r="1969" customFormat="false" ht="12.75" hidden="false" customHeight="false" outlineLevel="0" collapsed="false">
      <c r="A1969" s="16" t="n">
        <v>174</v>
      </c>
      <c r="B1969" s="10" t="n">
        <v>1962</v>
      </c>
      <c r="C1969" s="20" t="s">
        <v>2232</v>
      </c>
      <c r="D1969" s="10" t="s">
        <v>14</v>
      </c>
      <c r="E1969" s="18" t="s">
        <v>2236</v>
      </c>
      <c r="F1969" s="10" t="n">
        <v>900253</v>
      </c>
      <c r="G1969" s="19" t="n">
        <v>142.94</v>
      </c>
      <c r="H1969" s="53" t="s">
        <v>175</v>
      </c>
      <c r="I1969" s="19" t="n">
        <v>142.94</v>
      </c>
    </row>
    <row r="1970" customFormat="false" ht="25.5" hidden="false" customHeight="false" outlineLevel="0" collapsed="false">
      <c r="A1970" s="16" t="n">
        <v>174</v>
      </c>
      <c r="B1970" s="10" t="n">
        <v>1963</v>
      </c>
      <c r="C1970" s="20" t="s">
        <v>2232</v>
      </c>
      <c r="D1970" s="10" t="s">
        <v>14</v>
      </c>
      <c r="E1970" s="18" t="s">
        <v>2237</v>
      </c>
      <c r="F1970" s="10" t="n">
        <v>900310</v>
      </c>
      <c r="G1970" s="19" t="n">
        <v>386.24</v>
      </c>
      <c r="H1970" s="53" t="s">
        <v>175</v>
      </c>
      <c r="I1970" s="19" t="n">
        <v>386.24</v>
      </c>
    </row>
    <row r="1971" customFormat="false" ht="12.75" hidden="false" customHeight="false" outlineLevel="0" collapsed="false">
      <c r="A1971" s="16" t="n">
        <v>174</v>
      </c>
      <c r="B1971" s="10" t="n">
        <v>1964</v>
      </c>
      <c r="C1971" s="20" t="s">
        <v>2232</v>
      </c>
      <c r="D1971" s="10" t="s">
        <v>14</v>
      </c>
      <c r="E1971" s="18" t="s">
        <v>2238</v>
      </c>
      <c r="F1971" s="10" t="n">
        <v>900347</v>
      </c>
      <c r="G1971" s="19" t="n">
        <v>1.69</v>
      </c>
      <c r="H1971" s="53" t="s">
        <v>175</v>
      </c>
      <c r="I1971" s="19" t="n">
        <v>1.69</v>
      </c>
    </row>
    <row r="1972" customFormat="false" ht="12.75" hidden="false" customHeight="false" outlineLevel="0" collapsed="false">
      <c r="A1972" s="16" t="n">
        <v>175</v>
      </c>
      <c r="B1972" s="10" t="n">
        <v>1965</v>
      </c>
      <c r="C1972" s="17" t="s">
        <v>2239</v>
      </c>
      <c r="D1972" s="10" t="s">
        <v>14</v>
      </c>
      <c r="E1972" s="18" t="s">
        <v>2240</v>
      </c>
      <c r="F1972" s="10" t="n">
        <v>78</v>
      </c>
      <c r="G1972" s="19" t="n">
        <v>1300</v>
      </c>
      <c r="H1972" s="10" t="s">
        <v>17</v>
      </c>
      <c r="I1972" s="19" t="n">
        <v>1300</v>
      </c>
    </row>
    <row r="1973" customFormat="false" ht="12.75" hidden="false" customHeight="false" outlineLevel="0" collapsed="false">
      <c r="A1973" s="16" t="n">
        <v>175</v>
      </c>
      <c r="B1973" s="10" t="n">
        <v>1966</v>
      </c>
      <c r="C1973" s="17" t="s">
        <v>2239</v>
      </c>
      <c r="D1973" s="10" t="s">
        <v>14</v>
      </c>
      <c r="E1973" s="18" t="s">
        <v>2241</v>
      </c>
      <c r="F1973" s="10" t="n">
        <v>131</v>
      </c>
      <c r="G1973" s="19" t="n">
        <v>5832.93</v>
      </c>
      <c r="H1973" s="10" t="s">
        <v>175</v>
      </c>
      <c r="I1973" s="19" t="n">
        <v>5832.93</v>
      </c>
    </row>
    <row r="1974" customFormat="false" ht="12.75" hidden="false" customHeight="false" outlineLevel="0" collapsed="false">
      <c r="A1974" s="16" t="n">
        <v>175</v>
      </c>
      <c r="B1974" s="10" t="n">
        <v>1967</v>
      </c>
      <c r="C1974" s="17" t="s">
        <v>2239</v>
      </c>
      <c r="D1974" s="10" t="s">
        <v>14</v>
      </c>
      <c r="E1974" s="18" t="s">
        <v>2242</v>
      </c>
      <c r="F1974" s="10" t="n">
        <v>157</v>
      </c>
      <c r="G1974" s="19" t="n">
        <v>159.68</v>
      </c>
      <c r="H1974" s="10" t="s">
        <v>175</v>
      </c>
      <c r="I1974" s="19" t="n">
        <v>159.68</v>
      </c>
    </row>
    <row r="1975" customFormat="false" ht="12.75" hidden="false" customHeight="false" outlineLevel="0" collapsed="false">
      <c r="A1975" s="16" t="n">
        <v>175</v>
      </c>
      <c r="B1975" s="10" t="n">
        <v>1968</v>
      </c>
      <c r="C1975" s="17" t="s">
        <v>2239</v>
      </c>
      <c r="D1975" s="10" t="s">
        <v>14</v>
      </c>
      <c r="E1975" s="18" t="s">
        <v>2243</v>
      </c>
      <c r="F1975" s="10" t="n">
        <v>187</v>
      </c>
      <c r="G1975" s="19" t="n">
        <v>1128.96</v>
      </c>
      <c r="H1975" s="10" t="s">
        <v>175</v>
      </c>
      <c r="I1975" s="19" t="n">
        <v>1128.96</v>
      </c>
    </row>
    <row r="1976" customFormat="false" ht="12.75" hidden="false" customHeight="false" outlineLevel="0" collapsed="false">
      <c r="A1976" s="16" t="n">
        <v>175</v>
      </c>
      <c r="B1976" s="10" t="n">
        <v>1969</v>
      </c>
      <c r="C1976" s="17" t="s">
        <v>2239</v>
      </c>
      <c r="D1976" s="10" t="s">
        <v>14</v>
      </c>
      <c r="E1976" s="18" t="s">
        <v>2244</v>
      </c>
      <c r="F1976" s="10" t="n">
        <v>231</v>
      </c>
      <c r="G1976" s="19" t="n">
        <v>1034.32</v>
      </c>
      <c r="H1976" s="10" t="s">
        <v>175</v>
      </c>
      <c r="I1976" s="19" t="n">
        <v>1034.32</v>
      </c>
    </row>
    <row r="1977" customFormat="false" ht="12.75" hidden="false" customHeight="false" outlineLevel="0" collapsed="false">
      <c r="A1977" s="16" t="n">
        <v>175</v>
      </c>
      <c r="B1977" s="10" t="n">
        <v>1970</v>
      </c>
      <c r="C1977" s="17" t="s">
        <v>2239</v>
      </c>
      <c r="D1977" s="10" t="s">
        <v>14</v>
      </c>
      <c r="E1977" s="18" t="s">
        <v>2245</v>
      </c>
      <c r="F1977" s="10" t="n">
        <v>232</v>
      </c>
      <c r="G1977" s="19" t="n">
        <v>1034.32</v>
      </c>
      <c r="H1977" s="10" t="s">
        <v>175</v>
      </c>
      <c r="I1977" s="19" t="n">
        <v>1034.32</v>
      </c>
    </row>
    <row r="1978" customFormat="false" ht="12.75" hidden="false" customHeight="false" outlineLevel="0" collapsed="false">
      <c r="A1978" s="16" t="n">
        <v>175</v>
      </c>
      <c r="B1978" s="10" t="n">
        <v>1971</v>
      </c>
      <c r="C1978" s="17" t="s">
        <v>2239</v>
      </c>
      <c r="D1978" s="10" t="s">
        <v>14</v>
      </c>
      <c r="E1978" s="18" t="s">
        <v>2246</v>
      </c>
      <c r="F1978" s="10" t="n">
        <v>241</v>
      </c>
      <c r="G1978" s="19" t="n">
        <v>287</v>
      </c>
      <c r="H1978" s="10" t="s">
        <v>175</v>
      </c>
      <c r="I1978" s="19" t="n">
        <v>287</v>
      </c>
    </row>
    <row r="1979" customFormat="false" ht="12.75" hidden="false" customHeight="false" outlineLevel="0" collapsed="false">
      <c r="A1979" s="16" t="n">
        <v>175</v>
      </c>
      <c r="B1979" s="10" t="n">
        <v>1972</v>
      </c>
      <c r="C1979" s="17" t="s">
        <v>2239</v>
      </c>
      <c r="D1979" s="10" t="s">
        <v>14</v>
      </c>
      <c r="E1979" s="18" t="s">
        <v>2247</v>
      </c>
      <c r="F1979" s="10" t="n">
        <v>252</v>
      </c>
      <c r="G1979" s="19" t="n">
        <v>817.4</v>
      </c>
      <c r="H1979" s="10" t="s">
        <v>175</v>
      </c>
      <c r="I1979" s="19" t="n">
        <v>817.4</v>
      </c>
    </row>
    <row r="1980" customFormat="false" ht="12.75" hidden="false" customHeight="false" outlineLevel="0" collapsed="false">
      <c r="A1980" s="16" t="n">
        <v>175</v>
      </c>
      <c r="B1980" s="10" t="n">
        <v>1973</v>
      </c>
      <c r="C1980" s="17" t="s">
        <v>2239</v>
      </c>
      <c r="D1980" s="10" t="s">
        <v>14</v>
      </c>
      <c r="E1980" s="18" t="s">
        <v>2248</v>
      </c>
      <c r="F1980" s="10" t="n">
        <v>257</v>
      </c>
      <c r="G1980" s="19" t="n">
        <v>1487.36</v>
      </c>
      <c r="H1980" s="10" t="s">
        <v>175</v>
      </c>
      <c r="I1980" s="19" t="n">
        <v>1487.36</v>
      </c>
    </row>
    <row r="1981" customFormat="false" ht="12.75" hidden="false" customHeight="false" outlineLevel="0" collapsed="false">
      <c r="A1981" s="16" t="n">
        <v>175</v>
      </c>
      <c r="B1981" s="10" t="n">
        <v>1974</v>
      </c>
      <c r="C1981" s="17" t="s">
        <v>2239</v>
      </c>
      <c r="D1981" s="10" t="s">
        <v>14</v>
      </c>
      <c r="E1981" s="18" t="s">
        <v>2249</v>
      </c>
      <c r="F1981" s="10" t="n">
        <v>269</v>
      </c>
      <c r="G1981" s="19" t="n">
        <v>218.76</v>
      </c>
      <c r="H1981" s="10" t="s">
        <v>175</v>
      </c>
      <c r="I1981" s="19" t="n">
        <v>218.76</v>
      </c>
    </row>
    <row r="1982" customFormat="false" ht="12.75" hidden="false" customHeight="false" outlineLevel="0" collapsed="false">
      <c r="A1982" s="16" t="n">
        <v>175</v>
      </c>
      <c r="B1982" s="10" t="n">
        <v>1975</v>
      </c>
      <c r="C1982" s="17" t="s">
        <v>2239</v>
      </c>
      <c r="D1982" s="10" t="s">
        <v>14</v>
      </c>
      <c r="E1982" s="18" t="s">
        <v>2250</v>
      </c>
      <c r="F1982" s="10" t="n">
        <v>272</v>
      </c>
      <c r="G1982" s="19" t="n">
        <v>119.99</v>
      </c>
      <c r="H1982" s="10" t="s">
        <v>175</v>
      </c>
      <c r="I1982" s="19" t="n">
        <v>119.99</v>
      </c>
    </row>
    <row r="1983" customFormat="false" ht="12.75" hidden="false" customHeight="false" outlineLevel="0" collapsed="false">
      <c r="A1983" s="16" t="n">
        <v>175</v>
      </c>
      <c r="B1983" s="10" t="n">
        <v>1976</v>
      </c>
      <c r="C1983" s="17" t="s">
        <v>2239</v>
      </c>
      <c r="D1983" s="10" t="s">
        <v>14</v>
      </c>
      <c r="E1983" s="18" t="s">
        <v>2251</v>
      </c>
      <c r="F1983" s="10" t="n">
        <v>306</v>
      </c>
      <c r="G1983" s="19" t="n">
        <v>923.18</v>
      </c>
      <c r="H1983" s="10" t="s">
        <v>175</v>
      </c>
      <c r="I1983" s="19" t="n">
        <v>923.18</v>
      </c>
    </row>
    <row r="1984" customFormat="false" ht="12.75" hidden="false" customHeight="false" outlineLevel="0" collapsed="false">
      <c r="A1984" s="16" t="n">
        <v>176</v>
      </c>
      <c r="B1984" s="10" t="n">
        <v>1977</v>
      </c>
      <c r="C1984" s="17" t="s">
        <v>2252</v>
      </c>
      <c r="D1984" s="10" t="s">
        <v>14</v>
      </c>
      <c r="E1984" s="18" t="s">
        <v>2253</v>
      </c>
      <c r="F1984" s="10" t="n">
        <v>800090</v>
      </c>
      <c r="G1984" s="19" t="n">
        <v>42.67</v>
      </c>
      <c r="H1984" s="10" t="s">
        <v>17</v>
      </c>
      <c r="I1984" s="19" t="n">
        <v>42.67</v>
      </c>
    </row>
    <row r="1985" customFormat="false" ht="12.75" hidden="false" customHeight="false" outlineLevel="0" collapsed="false">
      <c r="A1985" s="16" t="n">
        <v>176</v>
      </c>
      <c r="B1985" s="10" t="n">
        <v>1978</v>
      </c>
      <c r="C1985" s="17" t="s">
        <v>2252</v>
      </c>
      <c r="D1985" s="10" t="s">
        <v>14</v>
      </c>
      <c r="E1985" s="18" t="s">
        <v>2254</v>
      </c>
      <c r="F1985" s="10" t="n">
        <v>800092</v>
      </c>
      <c r="G1985" s="19" t="n">
        <v>1300</v>
      </c>
      <c r="H1985" s="10" t="s">
        <v>17</v>
      </c>
      <c r="I1985" s="19" t="n">
        <v>1300</v>
      </c>
    </row>
    <row r="1986" customFormat="false" ht="12.75" hidden="false" customHeight="false" outlineLevel="0" collapsed="false">
      <c r="A1986" s="16" t="n">
        <v>176</v>
      </c>
      <c r="B1986" s="10" t="n">
        <v>1979</v>
      </c>
      <c r="C1986" s="17" t="s">
        <v>2252</v>
      </c>
      <c r="D1986" s="10" t="s">
        <v>14</v>
      </c>
      <c r="E1986" s="18" t="s">
        <v>2255</v>
      </c>
      <c r="F1986" s="10" t="n">
        <v>800104</v>
      </c>
      <c r="G1986" s="19" t="n">
        <v>300</v>
      </c>
      <c r="H1986" s="10" t="s">
        <v>17</v>
      </c>
      <c r="I1986" s="19" t="n">
        <v>300</v>
      </c>
    </row>
    <row r="1987" customFormat="false" ht="12.75" hidden="false" customHeight="false" outlineLevel="0" collapsed="false">
      <c r="A1987" s="16" t="n">
        <v>176</v>
      </c>
      <c r="B1987" s="10" t="n">
        <v>1980</v>
      </c>
      <c r="C1987" s="17" t="s">
        <v>2252</v>
      </c>
      <c r="D1987" s="10" t="s">
        <v>14</v>
      </c>
      <c r="E1987" s="18" t="s">
        <v>2256</v>
      </c>
      <c r="F1987" s="10" t="n">
        <v>800120</v>
      </c>
      <c r="G1987" s="19" t="n">
        <v>7101</v>
      </c>
      <c r="H1987" s="10" t="s">
        <v>17</v>
      </c>
      <c r="I1987" s="19" t="n">
        <v>7101</v>
      </c>
    </row>
    <row r="1988" customFormat="false" ht="12.75" hidden="false" customHeight="false" outlineLevel="0" collapsed="false">
      <c r="A1988" s="16" t="n">
        <v>176</v>
      </c>
      <c r="B1988" s="10" t="n">
        <v>1981</v>
      </c>
      <c r="C1988" s="17" t="s">
        <v>2252</v>
      </c>
      <c r="D1988" s="10" t="s">
        <v>14</v>
      </c>
      <c r="E1988" s="18" t="s">
        <v>2257</v>
      </c>
      <c r="F1988" s="10" t="n">
        <v>800151</v>
      </c>
      <c r="G1988" s="19" t="n">
        <v>0</v>
      </c>
      <c r="H1988" s="10" t="s">
        <v>17</v>
      </c>
      <c r="I1988" s="19" t="n">
        <v>0</v>
      </c>
    </row>
    <row r="1989" customFormat="false" ht="12.75" hidden="false" customHeight="false" outlineLevel="0" collapsed="false">
      <c r="A1989" s="16" t="n">
        <v>176</v>
      </c>
      <c r="B1989" s="10" t="n">
        <v>1982</v>
      </c>
      <c r="C1989" s="17" t="s">
        <v>2252</v>
      </c>
      <c r="D1989" s="10" t="s">
        <v>14</v>
      </c>
      <c r="E1989" s="38" t="s">
        <v>2258</v>
      </c>
      <c r="F1989" s="10" t="n">
        <v>800141</v>
      </c>
      <c r="G1989" s="19" t="n">
        <v>170</v>
      </c>
      <c r="H1989" s="10" t="s">
        <v>17</v>
      </c>
      <c r="I1989" s="19" t="n">
        <v>170</v>
      </c>
    </row>
    <row r="1990" customFormat="false" ht="12.75" hidden="false" customHeight="false" outlineLevel="0" collapsed="false">
      <c r="A1990" s="16" t="n">
        <v>177</v>
      </c>
      <c r="B1990" s="10" t="n">
        <v>1983</v>
      </c>
      <c r="C1990" s="17" t="s">
        <v>2259</v>
      </c>
      <c r="D1990" s="10" t="s">
        <v>14</v>
      </c>
      <c r="E1990" s="18" t="s">
        <v>2260</v>
      </c>
      <c r="F1990" s="10" t="n">
        <v>800041</v>
      </c>
      <c r="G1990" s="19" t="n">
        <v>845.11</v>
      </c>
      <c r="H1990" s="10" t="s">
        <v>17</v>
      </c>
      <c r="I1990" s="19" t="n">
        <v>845.11</v>
      </c>
    </row>
    <row r="1991" customFormat="false" ht="12.75" hidden="false" customHeight="false" outlineLevel="0" collapsed="false">
      <c r="A1991" s="16" t="n">
        <v>177</v>
      </c>
      <c r="B1991" s="10" t="n">
        <v>1984</v>
      </c>
      <c r="C1991" s="17" t="s">
        <v>2259</v>
      </c>
      <c r="D1991" s="10" t="s">
        <v>14</v>
      </c>
      <c r="E1991" s="18" t="s">
        <v>2261</v>
      </c>
      <c r="F1991" s="10" t="n">
        <v>800077</v>
      </c>
      <c r="G1991" s="19" t="n">
        <v>1922</v>
      </c>
      <c r="H1991" s="10" t="s">
        <v>17</v>
      </c>
      <c r="I1991" s="19" t="n">
        <v>1922</v>
      </c>
    </row>
    <row r="1992" customFormat="false" ht="12.75" hidden="false" customHeight="false" outlineLevel="0" collapsed="false">
      <c r="A1992" s="16" t="n">
        <v>177</v>
      </c>
      <c r="B1992" s="10" t="n">
        <v>1985</v>
      </c>
      <c r="C1992" s="17" t="s">
        <v>2259</v>
      </c>
      <c r="D1992" s="10" t="s">
        <v>14</v>
      </c>
      <c r="E1992" s="18" t="s">
        <v>2262</v>
      </c>
      <c r="F1992" s="10" t="n">
        <v>800115</v>
      </c>
      <c r="G1992" s="19" t="n">
        <v>79</v>
      </c>
      <c r="H1992" s="10" t="s">
        <v>17</v>
      </c>
      <c r="I1992" s="19" t="n">
        <v>79</v>
      </c>
    </row>
    <row r="1993" customFormat="false" ht="12.75" hidden="false" customHeight="false" outlineLevel="0" collapsed="false">
      <c r="A1993" s="16" t="n">
        <v>177</v>
      </c>
      <c r="B1993" s="10" t="n">
        <v>1986</v>
      </c>
      <c r="C1993" s="17" t="s">
        <v>2259</v>
      </c>
      <c r="D1993" s="10" t="s">
        <v>14</v>
      </c>
      <c r="E1993" s="18" t="s">
        <v>2263</v>
      </c>
      <c r="F1993" s="10" t="n">
        <v>800160</v>
      </c>
      <c r="G1993" s="19" t="n">
        <v>500</v>
      </c>
      <c r="H1993" s="10" t="s">
        <v>17</v>
      </c>
      <c r="I1993" s="19" t="n">
        <v>500</v>
      </c>
    </row>
    <row r="1994" customFormat="false" ht="12.75" hidden="false" customHeight="false" outlineLevel="0" collapsed="false">
      <c r="A1994" s="16" t="n">
        <v>177</v>
      </c>
      <c r="B1994" s="10" t="n">
        <v>1987</v>
      </c>
      <c r="C1994" s="17" t="s">
        <v>2259</v>
      </c>
      <c r="D1994" s="10" t="s">
        <v>14</v>
      </c>
      <c r="E1994" s="18" t="s">
        <v>2264</v>
      </c>
      <c r="F1994" s="10" t="n">
        <v>800162</v>
      </c>
      <c r="G1994" s="19" t="n">
        <v>0.75</v>
      </c>
      <c r="H1994" s="10" t="s">
        <v>17</v>
      </c>
      <c r="I1994" s="19" t="n">
        <v>0.75</v>
      </c>
    </row>
    <row r="1995" customFormat="false" ht="12.75" hidden="false" customHeight="false" outlineLevel="0" collapsed="false">
      <c r="A1995" s="16" t="n">
        <v>177</v>
      </c>
      <c r="B1995" s="10" t="n">
        <v>1988</v>
      </c>
      <c r="C1995" s="17" t="s">
        <v>2259</v>
      </c>
      <c r="D1995" s="10" t="s">
        <v>14</v>
      </c>
      <c r="E1995" s="18" t="s">
        <v>2265</v>
      </c>
      <c r="F1995" s="10" t="n">
        <v>900011</v>
      </c>
      <c r="G1995" s="19" t="n">
        <v>283.7</v>
      </c>
      <c r="H1995" s="10" t="s">
        <v>175</v>
      </c>
      <c r="I1995" s="19" t="n">
        <v>283.7</v>
      </c>
    </row>
    <row r="1996" customFormat="false" ht="12.75" hidden="false" customHeight="false" outlineLevel="0" collapsed="false">
      <c r="A1996" s="16" t="n">
        <v>177</v>
      </c>
      <c r="B1996" s="10" t="n">
        <v>1989</v>
      </c>
      <c r="C1996" s="17" t="s">
        <v>2259</v>
      </c>
      <c r="D1996" s="10" t="s">
        <v>14</v>
      </c>
      <c r="E1996" s="18" t="s">
        <v>2266</v>
      </c>
      <c r="F1996" s="10" t="n">
        <v>900019</v>
      </c>
      <c r="G1996" s="19" t="n">
        <v>130.55</v>
      </c>
      <c r="H1996" s="10" t="s">
        <v>175</v>
      </c>
      <c r="I1996" s="19" t="n">
        <v>130.55</v>
      </c>
    </row>
    <row r="1997" customFormat="false" ht="12.75" hidden="false" customHeight="false" outlineLevel="0" collapsed="false">
      <c r="A1997" s="16" t="n">
        <v>177</v>
      </c>
      <c r="B1997" s="10" t="n">
        <v>1990</v>
      </c>
      <c r="C1997" s="17" t="s">
        <v>2259</v>
      </c>
      <c r="D1997" s="10" t="s">
        <v>14</v>
      </c>
      <c r="E1997" s="18" t="s">
        <v>2267</v>
      </c>
      <c r="F1997" s="10" t="n">
        <v>900033</v>
      </c>
      <c r="G1997" s="19" t="n">
        <v>668.72</v>
      </c>
      <c r="H1997" s="10" t="s">
        <v>175</v>
      </c>
      <c r="I1997" s="19" t="n">
        <v>668.72</v>
      </c>
    </row>
    <row r="1998" customFormat="false" ht="12.75" hidden="false" customHeight="false" outlineLevel="0" collapsed="false">
      <c r="A1998" s="16" t="n">
        <v>177</v>
      </c>
      <c r="B1998" s="10" t="n">
        <v>1991</v>
      </c>
      <c r="C1998" s="17" t="s">
        <v>2259</v>
      </c>
      <c r="D1998" s="10" t="s">
        <v>14</v>
      </c>
      <c r="E1998" s="18" t="s">
        <v>2268</v>
      </c>
      <c r="F1998" s="10" t="n">
        <v>900050</v>
      </c>
      <c r="G1998" s="19" t="n">
        <v>130.45</v>
      </c>
      <c r="H1998" s="10" t="s">
        <v>175</v>
      </c>
      <c r="I1998" s="19" t="n">
        <v>130.45</v>
      </c>
    </row>
    <row r="1999" customFormat="false" ht="12.75" hidden="false" customHeight="false" outlineLevel="0" collapsed="false">
      <c r="A1999" s="16" t="n">
        <v>177</v>
      </c>
      <c r="B1999" s="10" t="n">
        <v>1992</v>
      </c>
      <c r="C1999" s="17" t="s">
        <v>2259</v>
      </c>
      <c r="D1999" s="10" t="s">
        <v>14</v>
      </c>
      <c r="E1999" s="18" t="s">
        <v>2269</v>
      </c>
      <c r="F1999" s="10" t="n">
        <v>900081</v>
      </c>
      <c r="G1999" s="19" t="n">
        <v>1256.12</v>
      </c>
      <c r="H1999" s="10" t="s">
        <v>175</v>
      </c>
      <c r="I1999" s="19" t="n">
        <v>1256.12</v>
      </c>
    </row>
    <row r="2000" customFormat="false" ht="12.75" hidden="false" customHeight="false" outlineLevel="0" collapsed="false">
      <c r="A2000" s="16" t="n">
        <v>177</v>
      </c>
      <c r="B2000" s="10" t="n">
        <v>1993</v>
      </c>
      <c r="C2000" s="17" t="s">
        <v>2259</v>
      </c>
      <c r="D2000" s="10" t="s">
        <v>14</v>
      </c>
      <c r="E2000" s="18" t="s">
        <v>2270</v>
      </c>
      <c r="F2000" s="10" t="n">
        <v>900086</v>
      </c>
      <c r="G2000" s="19" t="n">
        <v>508.11</v>
      </c>
      <c r="H2000" s="10" t="s">
        <v>175</v>
      </c>
      <c r="I2000" s="19" t="n">
        <v>508.11</v>
      </c>
    </row>
    <row r="2001" customFormat="false" ht="12.75" hidden="false" customHeight="false" outlineLevel="0" collapsed="false">
      <c r="A2001" s="16" t="n">
        <v>177</v>
      </c>
      <c r="B2001" s="10" t="n">
        <v>1994</v>
      </c>
      <c r="C2001" s="17" t="s">
        <v>2259</v>
      </c>
      <c r="D2001" s="10" t="s">
        <v>14</v>
      </c>
      <c r="E2001" s="18" t="s">
        <v>2271</v>
      </c>
      <c r="F2001" s="10" t="n">
        <v>900102</v>
      </c>
      <c r="G2001" s="19" t="n">
        <v>717.86</v>
      </c>
      <c r="H2001" s="10" t="s">
        <v>175</v>
      </c>
      <c r="I2001" s="19" t="n">
        <v>717.86</v>
      </c>
    </row>
    <row r="2002" customFormat="false" ht="12.75" hidden="false" customHeight="false" outlineLevel="0" collapsed="false">
      <c r="A2002" s="16" t="n">
        <v>177</v>
      </c>
      <c r="B2002" s="10" t="n">
        <v>1995</v>
      </c>
      <c r="C2002" s="17" t="s">
        <v>2259</v>
      </c>
      <c r="D2002" s="10" t="s">
        <v>14</v>
      </c>
      <c r="E2002" s="18" t="s">
        <v>2272</v>
      </c>
      <c r="F2002" s="10" t="n">
        <v>900134</v>
      </c>
      <c r="G2002" s="19" t="n">
        <v>751.22</v>
      </c>
      <c r="H2002" s="10" t="s">
        <v>175</v>
      </c>
      <c r="I2002" s="19" t="n">
        <v>751.22</v>
      </c>
    </row>
    <row r="2003" customFormat="false" ht="12.75" hidden="false" customHeight="false" outlineLevel="0" collapsed="false">
      <c r="A2003" s="16" t="n">
        <v>177</v>
      </c>
      <c r="B2003" s="10" t="n">
        <v>1996</v>
      </c>
      <c r="C2003" s="17" t="s">
        <v>2259</v>
      </c>
      <c r="D2003" s="10" t="s">
        <v>14</v>
      </c>
      <c r="E2003" s="18" t="s">
        <v>2273</v>
      </c>
      <c r="F2003" s="10" t="n">
        <v>900143</v>
      </c>
      <c r="G2003" s="19" t="n">
        <v>1185.75</v>
      </c>
      <c r="H2003" s="10" t="s">
        <v>175</v>
      </c>
      <c r="I2003" s="19" t="n">
        <v>1185.75</v>
      </c>
    </row>
    <row r="2004" customFormat="false" ht="12.75" hidden="false" customHeight="false" outlineLevel="0" collapsed="false">
      <c r="A2004" s="16" t="n">
        <v>177</v>
      </c>
      <c r="B2004" s="10" t="n">
        <v>1997</v>
      </c>
      <c r="C2004" s="17" t="s">
        <v>2259</v>
      </c>
      <c r="D2004" s="10" t="s">
        <v>14</v>
      </c>
      <c r="E2004" s="18" t="s">
        <v>2274</v>
      </c>
      <c r="F2004" s="10" t="n">
        <v>900154</v>
      </c>
      <c r="G2004" s="19" t="n">
        <v>568.6</v>
      </c>
      <c r="H2004" s="10" t="s">
        <v>175</v>
      </c>
      <c r="I2004" s="19" t="n">
        <v>568.6</v>
      </c>
    </row>
    <row r="2005" customFormat="false" ht="12.75" hidden="false" customHeight="false" outlineLevel="0" collapsed="false">
      <c r="A2005" s="16" t="n">
        <v>177</v>
      </c>
      <c r="B2005" s="10" t="n">
        <v>1998</v>
      </c>
      <c r="C2005" s="17" t="s">
        <v>2259</v>
      </c>
      <c r="D2005" s="10" t="s">
        <v>14</v>
      </c>
      <c r="E2005" s="18" t="s">
        <v>2275</v>
      </c>
      <c r="F2005" s="10" t="n">
        <v>900163</v>
      </c>
      <c r="G2005" s="19" t="n">
        <v>312.87</v>
      </c>
      <c r="H2005" s="10" t="s">
        <v>175</v>
      </c>
      <c r="I2005" s="19" t="n">
        <v>312.87</v>
      </c>
    </row>
    <row r="2006" customFormat="false" ht="12.75" hidden="false" customHeight="false" outlineLevel="0" collapsed="false">
      <c r="A2006" s="16" t="n">
        <v>177</v>
      </c>
      <c r="B2006" s="10" t="n">
        <v>1999</v>
      </c>
      <c r="C2006" s="17" t="s">
        <v>2259</v>
      </c>
      <c r="D2006" s="10" t="s">
        <v>14</v>
      </c>
      <c r="E2006" s="18" t="s">
        <v>2276</v>
      </c>
      <c r="F2006" s="10" t="n">
        <v>900201</v>
      </c>
      <c r="G2006" s="19" t="n">
        <v>136.94</v>
      </c>
      <c r="H2006" s="10" t="s">
        <v>175</v>
      </c>
      <c r="I2006" s="19" t="n">
        <v>136.94</v>
      </c>
    </row>
    <row r="2007" customFormat="false" ht="12.75" hidden="false" customHeight="false" outlineLevel="0" collapsed="false">
      <c r="A2007" s="16" t="n">
        <v>177</v>
      </c>
      <c r="B2007" s="10" t="n">
        <v>2000</v>
      </c>
      <c r="C2007" s="17" t="s">
        <v>2259</v>
      </c>
      <c r="D2007" s="10" t="s">
        <v>14</v>
      </c>
      <c r="E2007" s="18" t="s">
        <v>2277</v>
      </c>
      <c r="F2007" s="10" t="n">
        <v>900261</v>
      </c>
      <c r="G2007" s="19" t="n">
        <v>267.25</v>
      </c>
      <c r="H2007" s="10" t="s">
        <v>175</v>
      </c>
      <c r="I2007" s="19" t="n">
        <v>267.25</v>
      </c>
    </row>
    <row r="2008" customFormat="false" ht="12.75" hidden="false" customHeight="false" outlineLevel="0" collapsed="false">
      <c r="A2008" s="42" t="n">
        <v>178</v>
      </c>
      <c r="B2008" s="10" t="n">
        <v>2001</v>
      </c>
      <c r="C2008" s="20" t="s">
        <v>2278</v>
      </c>
      <c r="D2008" s="10" t="s">
        <v>14</v>
      </c>
      <c r="E2008" s="22" t="s">
        <v>2279</v>
      </c>
      <c r="F2008" s="34" t="n">
        <v>188</v>
      </c>
      <c r="G2008" s="19" t="n">
        <v>96.93</v>
      </c>
      <c r="H2008" s="10" t="s">
        <v>17</v>
      </c>
      <c r="I2008" s="19" t="n">
        <v>96.93</v>
      </c>
    </row>
    <row r="2009" customFormat="false" ht="12.75" hidden="false" customHeight="false" outlineLevel="0" collapsed="false">
      <c r="A2009" s="42" t="n">
        <v>178</v>
      </c>
      <c r="B2009" s="10" t="n">
        <v>2002</v>
      </c>
      <c r="C2009" s="20" t="s">
        <v>2278</v>
      </c>
      <c r="D2009" s="10" t="s">
        <v>14</v>
      </c>
      <c r="E2009" s="22" t="s">
        <v>2280</v>
      </c>
      <c r="F2009" s="34" t="n">
        <v>280</v>
      </c>
      <c r="G2009" s="19" t="n">
        <v>1060</v>
      </c>
      <c r="H2009" s="10" t="s">
        <v>17</v>
      </c>
      <c r="I2009" s="19" t="n">
        <v>1060</v>
      </c>
    </row>
    <row r="2010" customFormat="false" ht="12.75" hidden="false" customHeight="false" outlineLevel="0" collapsed="false">
      <c r="A2010" s="42" t="n">
        <v>178</v>
      </c>
      <c r="B2010" s="10" t="n">
        <v>2003</v>
      </c>
      <c r="C2010" s="20" t="s">
        <v>2278</v>
      </c>
      <c r="D2010" s="10" t="s">
        <v>14</v>
      </c>
      <c r="E2010" s="22" t="s">
        <v>2281</v>
      </c>
      <c r="F2010" s="34" t="n">
        <v>191</v>
      </c>
      <c r="G2010" s="19" t="n">
        <v>3.75</v>
      </c>
      <c r="H2010" s="10" t="s">
        <v>17</v>
      </c>
      <c r="I2010" s="19" t="n">
        <v>3.75</v>
      </c>
    </row>
    <row r="2011" customFormat="false" ht="12.75" hidden="false" customHeight="false" outlineLevel="0" collapsed="false">
      <c r="A2011" s="42" t="n">
        <v>178</v>
      </c>
      <c r="B2011" s="10" t="n">
        <v>2004</v>
      </c>
      <c r="C2011" s="20" t="s">
        <v>2278</v>
      </c>
      <c r="D2011" s="10" t="s">
        <v>14</v>
      </c>
      <c r="E2011" s="22" t="s">
        <v>2282</v>
      </c>
      <c r="F2011" s="34" t="n">
        <v>220</v>
      </c>
      <c r="G2011" s="19" t="n">
        <v>3.75</v>
      </c>
      <c r="H2011" s="10" t="s">
        <v>17</v>
      </c>
      <c r="I2011" s="19" t="n">
        <v>3.75</v>
      </c>
    </row>
    <row r="2012" customFormat="false" ht="12.75" hidden="false" customHeight="false" outlineLevel="0" collapsed="false">
      <c r="A2012" s="42" t="n">
        <v>178</v>
      </c>
      <c r="B2012" s="10" t="n">
        <v>2005</v>
      </c>
      <c r="C2012" s="20" t="s">
        <v>2278</v>
      </c>
      <c r="D2012" s="10" t="s">
        <v>14</v>
      </c>
      <c r="E2012" s="22" t="s">
        <v>2283</v>
      </c>
      <c r="F2012" s="34" t="n">
        <v>22</v>
      </c>
      <c r="G2012" s="19" t="n">
        <v>1028.75</v>
      </c>
      <c r="H2012" s="10" t="s">
        <v>17</v>
      </c>
      <c r="I2012" s="19" t="n">
        <v>1028.75</v>
      </c>
    </row>
    <row r="2013" customFormat="false" ht="12.75" hidden="false" customHeight="false" outlineLevel="0" collapsed="false">
      <c r="A2013" s="42" t="n">
        <v>178</v>
      </c>
      <c r="B2013" s="10" t="n">
        <v>2006</v>
      </c>
      <c r="C2013" s="20" t="s">
        <v>2278</v>
      </c>
      <c r="D2013" s="10" t="s">
        <v>14</v>
      </c>
      <c r="E2013" s="22" t="s">
        <v>2284</v>
      </c>
      <c r="F2013" s="34" t="n">
        <v>123</v>
      </c>
      <c r="G2013" s="19" t="n">
        <v>60</v>
      </c>
      <c r="H2013" s="10" t="s">
        <v>17</v>
      </c>
      <c r="I2013" s="19" t="n">
        <v>60</v>
      </c>
    </row>
    <row r="2014" customFormat="false" ht="12.75" hidden="false" customHeight="false" outlineLevel="0" collapsed="false">
      <c r="A2014" s="42" t="n">
        <v>178</v>
      </c>
      <c r="B2014" s="10" t="n">
        <v>2007</v>
      </c>
      <c r="C2014" s="20" t="s">
        <v>2278</v>
      </c>
      <c r="D2014" s="10" t="s">
        <v>14</v>
      </c>
      <c r="E2014" s="22" t="s">
        <v>2285</v>
      </c>
      <c r="F2014" s="34" t="n">
        <v>189</v>
      </c>
      <c r="G2014" s="19" t="n">
        <v>160</v>
      </c>
      <c r="H2014" s="10" t="s">
        <v>175</v>
      </c>
      <c r="I2014" s="19" t="n">
        <v>160</v>
      </c>
    </row>
    <row r="2015" customFormat="false" ht="12.75" hidden="false" customHeight="false" outlineLevel="0" collapsed="false">
      <c r="A2015" s="42" t="n">
        <v>178</v>
      </c>
      <c r="B2015" s="10" t="n">
        <v>2008</v>
      </c>
      <c r="C2015" s="20" t="s">
        <v>2278</v>
      </c>
      <c r="D2015" s="10" t="s">
        <v>14</v>
      </c>
      <c r="E2015" s="22" t="s">
        <v>2286</v>
      </c>
      <c r="F2015" s="34" t="n">
        <v>1</v>
      </c>
      <c r="G2015" s="19" t="n">
        <v>148.59</v>
      </c>
      <c r="H2015" s="10" t="s">
        <v>175</v>
      </c>
      <c r="I2015" s="19" t="n">
        <v>148.59</v>
      </c>
    </row>
    <row r="2016" customFormat="false" ht="12.75" hidden="false" customHeight="false" outlineLevel="0" collapsed="false">
      <c r="A2016" s="42" t="n">
        <v>178</v>
      </c>
      <c r="B2016" s="10" t="n">
        <v>2009</v>
      </c>
      <c r="C2016" s="20" t="s">
        <v>2278</v>
      </c>
      <c r="D2016" s="10" t="s">
        <v>14</v>
      </c>
      <c r="E2016" s="22" t="s">
        <v>2287</v>
      </c>
      <c r="F2016" s="34" t="n">
        <v>8</v>
      </c>
      <c r="G2016" s="19" t="n">
        <v>365.32</v>
      </c>
      <c r="H2016" s="10" t="s">
        <v>175</v>
      </c>
      <c r="I2016" s="19" t="n">
        <v>365.32</v>
      </c>
    </row>
    <row r="2017" customFormat="false" ht="12.75" hidden="false" customHeight="false" outlineLevel="0" collapsed="false">
      <c r="A2017" s="42" t="n">
        <v>178</v>
      </c>
      <c r="B2017" s="10" t="n">
        <v>2010</v>
      </c>
      <c r="C2017" s="20" t="s">
        <v>2278</v>
      </c>
      <c r="D2017" s="10" t="s">
        <v>14</v>
      </c>
      <c r="E2017" s="22" t="s">
        <v>2288</v>
      </c>
      <c r="F2017" s="34" t="n">
        <v>15</v>
      </c>
      <c r="G2017" s="19" t="n">
        <v>956.95</v>
      </c>
      <c r="H2017" s="10" t="s">
        <v>175</v>
      </c>
      <c r="I2017" s="19" t="n">
        <v>956.95</v>
      </c>
    </row>
    <row r="2018" customFormat="false" ht="12.75" hidden="false" customHeight="false" outlineLevel="0" collapsed="false">
      <c r="A2018" s="42" t="n">
        <v>178</v>
      </c>
      <c r="B2018" s="10" t="n">
        <v>2011</v>
      </c>
      <c r="C2018" s="20" t="s">
        <v>2278</v>
      </c>
      <c r="D2018" s="10" t="s">
        <v>14</v>
      </c>
      <c r="E2018" s="22" t="s">
        <v>2289</v>
      </c>
      <c r="F2018" s="34" t="n">
        <v>49</v>
      </c>
      <c r="G2018" s="19" t="n">
        <v>46.52</v>
      </c>
      <c r="H2018" s="10" t="s">
        <v>175</v>
      </c>
      <c r="I2018" s="19" t="n">
        <v>46.52</v>
      </c>
    </row>
    <row r="2019" customFormat="false" ht="12.75" hidden="false" customHeight="false" outlineLevel="0" collapsed="false">
      <c r="A2019" s="42" t="n">
        <v>178</v>
      </c>
      <c r="B2019" s="10" t="n">
        <v>2012</v>
      </c>
      <c r="C2019" s="20" t="s">
        <v>2278</v>
      </c>
      <c r="D2019" s="10" t="s">
        <v>14</v>
      </c>
      <c r="E2019" s="22" t="s">
        <v>2290</v>
      </c>
      <c r="F2019" s="34" t="n">
        <v>65</v>
      </c>
      <c r="G2019" s="19" t="n">
        <v>257.35</v>
      </c>
      <c r="H2019" s="10" t="s">
        <v>175</v>
      </c>
      <c r="I2019" s="19" t="n">
        <v>257.35</v>
      </c>
    </row>
    <row r="2020" customFormat="false" ht="12.75" hidden="false" customHeight="false" outlineLevel="0" collapsed="false">
      <c r="A2020" s="42" t="n">
        <v>178</v>
      </c>
      <c r="B2020" s="10" t="n">
        <v>2013</v>
      </c>
      <c r="C2020" s="20" t="s">
        <v>2278</v>
      </c>
      <c r="D2020" s="10" t="s">
        <v>14</v>
      </c>
      <c r="E2020" s="22" t="s">
        <v>2291</v>
      </c>
      <c r="F2020" s="34" t="n">
        <v>71</v>
      </c>
      <c r="G2020" s="19" t="n">
        <v>274.8</v>
      </c>
      <c r="H2020" s="10" t="s">
        <v>175</v>
      </c>
      <c r="I2020" s="19" t="n">
        <v>274.8</v>
      </c>
    </row>
    <row r="2021" customFormat="false" ht="12.75" hidden="false" customHeight="false" outlineLevel="0" collapsed="false">
      <c r="A2021" s="42" t="n">
        <v>178</v>
      </c>
      <c r="B2021" s="10" t="n">
        <v>2014</v>
      </c>
      <c r="C2021" s="20" t="s">
        <v>2278</v>
      </c>
      <c r="D2021" s="10" t="s">
        <v>14</v>
      </c>
      <c r="E2021" s="22" t="s">
        <v>2292</v>
      </c>
      <c r="F2021" s="34" t="n">
        <v>80</v>
      </c>
      <c r="G2021" s="19" t="n">
        <v>516.15</v>
      </c>
      <c r="H2021" s="10" t="s">
        <v>175</v>
      </c>
      <c r="I2021" s="19" t="n">
        <v>516.15</v>
      </c>
    </row>
    <row r="2022" customFormat="false" ht="12.75" hidden="false" customHeight="false" outlineLevel="0" collapsed="false">
      <c r="A2022" s="42" t="n">
        <v>178</v>
      </c>
      <c r="B2022" s="10" t="n">
        <v>2015</v>
      </c>
      <c r="C2022" s="20" t="s">
        <v>2278</v>
      </c>
      <c r="D2022" s="10" t="s">
        <v>14</v>
      </c>
      <c r="E2022" s="22" t="s">
        <v>2293</v>
      </c>
      <c r="F2022" s="34" t="n">
        <v>81</v>
      </c>
      <c r="G2022" s="19" t="n">
        <v>455.32</v>
      </c>
      <c r="H2022" s="10" t="s">
        <v>175</v>
      </c>
      <c r="I2022" s="19" t="n">
        <v>455.32</v>
      </c>
    </row>
    <row r="2023" customFormat="false" ht="12.75" hidden="false" customHeight="false" outlineLevel="0" collapsed="false">
      <c r="A2023" s="42" t="n">
        <v>178</v>
      </c>
      <c r="B2023" s="10" t="n">
        <v>2016</v>
      </c>
      <c r="C2023" s="20" t="s">
        <v>2278</v>
      </c>
      <c r="D2023" s="10" t="s">
        <v>14</v>
      </c>
      <c r="E2023" s="22" t="s">
        <v>2294</v>
      </c>
      <c r="F2023" s="34" t="n">
        <v>87</v>
      </c>
      <c r="G2023" s="19" t="n">
        <v>2002.43</v>
      </c>
      <c r="H2023" s="10" t="s">
        <v>175</v>
      </c>
      <c r="I2023" s="19" t="n">
        <v>2002.43</v>
      </c>
    </row>
    <row r="2024" customFormat="false" ht="12.75" hidden="false" customHeight="false" outlineLevel="0" collapsed="false">
      <c r="A2024" s="42" t="n">
        <v>178</v>
      </c>
      <c r="B2024" s="10" t="n">
        <v>2017</v>
      </c>
      <c r="C2024" s="20" t="s">
        <v>2278</v>
      </c>
      <c r="D2024" s="10" t="s">
        <v>14</v>
      </c>
      <c r="E2024" s="22" t="s">
        <v>2295</v>
      </c>
      <c r="F2024" s="34" t="n">
        <v>92</v>
      </c>
      <c r="G2024" s="19" t="n">
        <v>243.61</v>
      </c>
      <c r="H2024" s="10" t="s">
        <v>175</v>
      </c>
      <c r="I2024" s="19" t="n">
        <v>243.61</v>
      </c>
    </row>
    <row r="2025" customFormat="false" ht="12.75" hidden="false" customHeight="false" outlineLevel="0" collapsed="false">
      <c r="A2025" s="42" t="n">
        <v>178</v>
      </c>
      <c r="B2025" s="10" t="n">
        <v>2018</v>
      </c>
      <c r="C2025" s="20" t="s">
        <v>2278</v>
      </c>
      <c r="D2025" s="10" t="s">
        <v>14</v>
      </c>
      <c r="E2025" s="22" t="s">
        <v>2296</v>
      </c>
      <c r="F2025" s="34" t="n">
        <v>93</v>
      </c>
      <c r="G2025" s="19" t="n">
        <v>445.77</v>
      </c>
      <c r="H2025" s="10" t="s">
        <v>175</v>
      </c>
      <c r="I2025" s="19" t="n">
        <v>445.77</v>
      </c>
    </row>
    <row r="2026" customFormat="false" ht="12.75" hidden="false" customHeight="false" outlineLevel="0" collapsed="false">
      <c r="A2026" s="42" t="n">
        <v>178</v>
      </c>
      <c r="B2026" s="10" t="n">
        <v>2019</v>
      </c>
      <c r="C2026" s="20" t="s">
        <v>2278</v>
      </c>
      <c r="D2026" s="10" t="s">
        <v>14</v>
      </c>
      <c r="E2026" s="22" t="s">
        <v>2297</v>
      </c>
      <c r="F2026" s="34" t="n">
        <v>125</v>
      </c>
      <c r="G2026" s="19" t="n">
        <v>340.15</v>
      </c>
      <c r="H2026" s="10" t="s">
        <v>175</v>
      </c>
      <c r="I2026" s="19" t="n">
        <v>340.15</v>
      </c>
    </row>
    <row r="2027" customFormat="false" ht="12.75" hidden="false" customHeight="false" outlineLevel="0" collapsed="false">
      <c r="A2027" s="42" t="n">
        <v>178</v>
      </c>
      <c r="B2027" s="10" t="n">
        <v>2020</v>
      </c>
      <c r="C2027" s="20" t="s">
        <v>2278</v>
      </c>
      <c r="D2027" s="10" t="s">
        <v>14</v>
      </c>
      <c r="E2027" s="22" t="s">
        <v>2298</v>
      </c>
      <c r="F2027" s="34" t="n">
        <v>167</v>
      </c>
      <c r="G2027" s="19" t="n">
        <v>926.48</v>
      </c>
      <c r="H2027" s="10" t="s">
        <v>175</v>
      </c>
      <c r="I2027" s="19" t="n">
        <v>926.48</v>
      </c>
    </row>
    <row r="2028" customFormat="false" ht="12.75" hidden="false" customHeight="false" outlineLevel="0" collapsed="false">
      <c r="A2028" s="42" t="n">
        <v>178</v>
      </c>
      <c r="B2028" s="10" t="n">
        <v>2021</v>
      </c>
      <c r="C2028" s="20" t="s">
        <v>2278</v>
      </c>
      <c r="D2028" s="10" t="s">
        <v>14</v>
      </c>
      <c r="E2028" s="22" t="s">
        <v>2299</v>
      </c>
      <c r="F2028" s="34" t="n">
        <v>172</v>
      </c>
      <c r="G2028" s="19" t="n">
        <v>548.33</v>
      </c>
      <c r="H2028" s="10" t="s">
        <v>175</v>
      </c>
      <c r="I2028" s="19" t="n">
        <v>548.33</v>
      </c>
    </row>
    <row r="2029" customFormat="false" ht="12.75" hidden="false" customHeight="false" outlineLevel="0" collapsed="false">
      <c r="A2029" s="42" t="n">
        <v>178</v>
      </c>
      <c r="B2029" s="10" t="n">
        <v>2022</v>
      </c>
      <c r="C2029" s="20" t="s">
        <v>2278</v>
      </c>
      <c r="D2029" s="10" t="s">
        <v>14</v>
      </c>
      <c r="E2029" s="22" t="s">
        <v>2300</v>
      </c>
      <c r="F2029" s="34" t="n">
        <v>205</v>
      </c>
      <c r="G2029" s="19" t="n">
        <v>232.57</v>
      </c>
      <c r="H2029" s="10" t="s">
        <v>175</v>
      </c>
      <c r="I2029" s="19" t="n">
        <v>232.57</v>
      </c>
    </row>
    <row r="2030" customFormat="false" ht="12.75" hidden="false" customHeight="false" outlineLevel="0" collapsed="false">
      <c r="A2030" s="42" t="n">
        <v>178</v>
      </c>
      <c r="B2030" s="10" t="n">
        <v>2023</v>
      </c>
      <c r="C2030" s="20" t="s">
        <v>2278</v>
      </c>
      <c r="D2030" s="10" t="s">
        <v>14</v>
      </c>
      <c r="E2030" s="22" t="s">
        <v>2301</v>
      </c>
      <c r="F2030" s="34" t="n">
        <v>219</v>
      </c>
      <c r="G2030" s="19" t="n">
        <v>2515.31</v>
      </c>
      <c r="H2030" s="10" t="s">
        <v>175</v>
      </c>
      <c r="I2030" s="19" t="n">
        <v>2515.31</v>
      </c>
    </row>
    <row r="2031" customFormat="false" ht="12.75" hidden="false" customHeight="false" outlineLevel="0" collapsed="false">
      <c r="A2031" s="42" t="n">
        <v>178</v>
      </c>
      <c r="B2031" s="10" t="n">
        <v>2024</v>
      </c>
      <c r="C2031" s="20" t="s">
        <v>2278</v>
      </c>
      <c r="D2031" s="10" t="s">
        <v>14</v>
      </c>
      <c r="E2031" s="22" t="s">
        <v>2302</v>
      </c>
      <c r="F2031" s="34" t="n">
        <v>248</v>
      </c>
      <c r="G2031" s="19" t="n">
        <v>410.31</v>
      </c>
      <c r="H2031" s="10" t="s">
        <v>175</v>
      </c>
      <c r="I2031" s="19" t="n">
        <v>410.31</v>
      </c>
    </row>
    <row r="2032" customFormat="false" ht="12.75" hidden="false" customHeight="false" outlineLevel="0" collapsed="false">
      <c r="A2032" s="42" t="n">
        <v>178</v>
      </c>
      <c r="B2032" s="10" t="n">
        <v>2025</v>
      </c>
      <c r="C2032" s="20" t="s">
        <v>2278</v>
      </c>
      <c r="D2032" s="10" t="s">
        <v>14</v>
      </c>
      <c r="E2032" s="22" t="s">
        <v>2303</v>
      </c>
      <c r="F2032" s="34" t="n">
        <v>264</v>
      </c>
      <c r="G2032" s="19" t="n">
        <v>2339.42</v>
      </c>
      <c r="H2032" s="10" t="s">
        <v>175</v>
      </c>
      <c r="I2032" s="19" t="n">
        <v>2339.42</v>
      </c>
    </row>
    <row r="2033" customFormat="false" ht="12.75" hidden="false" customHeight="false" outlineLevel="0" collapsed="false">
      <c r="A2033" s="42" t="n">
        <v>178</v>
      </c>
      <c r="B2033" s="10" t="n">
        <v>2026</v>
      </c>
      <c r="C2033" s="20" t="s">
        <v>2278</v>
      </c>
      <c r="D2033" s="10" t="s">
        <v>14</v>
      </c>
      <c r="E2033" s="22" t="s">
        <v>2304</v>
      </c>
      <c r="F2033" s="34" t="n">
        <v>288</v>
      </c>
      <c r="G2033" s="19" t="n">
        <v>853.53</v>
      </c>
      <c r="H2033" s="10" t="s">
        <v>175</v>
      </c>
      <c r="I2033" s="19" t="n">
        <v>853.53</v>
      </c>
    </row>
    <row r="2034" customFormat="false" ht="12.75" hidden="false" customHeight="false" outlineLevel="0" collapsed="false">
      <c r="A2034" s="42" t="n">
        <v>178</v>
      </c>
      <c r="B2034" s="10" t="n">
        <v>2027</v>
      </c>
      <c r="C2034" s="20" t="s">
        <v>2278</v>
      </c>
      <c r="D2034" s="10" t="s">
        <v>14</v>
      </c>
      <c r="E2034" s="22" t="s">
        <v>2305</v>
      </c>
      <c r="F2034" s="34" t="n">
        <v>290</v>
      </c>
      <c r="G2034" s="19" t="n">
        <v>189.32</v>
      </c>
      <c r="H2034" s="10" t="s">
        <v>175</v>
      </c>
      <c r="I2034" s="19" t="n">
        <v>189.32</v>
      </c>
    </row>
    <row r="2035" customFormat="false" ht="12.75" hidden="false" customHeight="false" outlineLevel="0" collapsed="false">
      <c r="A2035" s="42" t="n">
        <v>178</v>
      </c>
      <c r="B2035" s="10" t="n">
        <v>2028</v>
      </c>
      <c r="C2035" s="20" t="s">
        <v>2278</v>
      </c>
      <c r="D2035" s="10" t="s">
        <v>14</v>
      </c>
      <c r="E2035" s="22" t="s">
        <v>2306</v>
      </c>
      <c r="F2035" s="34" t="n">
        <v>305</v>
      </c>
      <c r="G2035" s="19" t="n">
        <v>5611.31</v>
      </c>
      <c r="H2035" s="10" t="s">
        <v>175</v>
      </c>
      <c r="I2035" s="19" t="n">
        <v>5611.31</v>
      </c>
    </row>
    <row r="2036" customFormat="false" ht="12.75" hidden="false" customHeight="false" outlineLevel="0" collapsed="false">
      <c r="A2036" s="42" t="n">
        <v>178</v>
      </c>
      <c r="B2036" s="10" t="n">
        <v>2029</v>
      </c>
      <c r="C2036" s="20" t="s">
        <v>2278</v>
      </c>
      <c r="D2036" s="10" t="s">
        <v>14</v>
      </c>
      <c r="E2036" s="22" t="s">
        <v>2307</v>
      </c>
      <c r="F2036" s="34" t="n">
        <v>306</v>
      </c>
      <c r="G2036" s="19" t="n">
        <v>152.59</v>
      </c>
      <c r="H2036" s="10" t="s">
        <v>175</v>
      </c>
      <c r="I2036" s="19" t="n">
        <v>152.59</v>
      </c>
    </row>
    <row r="2037" customFormat="false" ht="12.75" hidden="false" customHeight="false" outlineLevel="0" collapsed="false">
      <c r="A2037" s="42" t="n">
        <v>178</v>
      </c>
      <c r="B2037" s="10" t="n">
        <v>2030</v>
      </c>
      <c r="C2037" s="20" t="s">
        <v>2278</v>
      </c>
      <c r="D2037" s="10" t="s">
        <v>14</v>
      </c>
      <c r="E2037" s="22" t="s">
        <v>2308</v>
      </c>
      <c r="F2037" s="34" t="n">
        <v>315</v>
      </c>
      <c r="G2037" s="19" t="n">
        <v>641.87</v>
      </c>
      <c r="H2037" s="10" t="s">
        <v>175</v>
      </c>
      <c r="I2037" s="19" t="n">
        <v>641.87</v>
      </c>
    </row>
    <row r="2038" customFormat="false" ht="12.75" hidden="false" customHeight="false" outlineLevel="0" collapsed="false">
      <c r="A2038" s="42" t="n">
        <v>178</v>
      </c>
      <c r="B2038" s="10" t="n">
        <v>2031</v>
      </c>
      <c r="C2038" s="20" t="s">
        <v>2278</v>
      </c>
      <c r="D2038" s="10" t="s">
        <v>14</v>
      </c>
      <c r="E2038" s="22" t="s">
        <v>2309</v>
      </c>
      <c r="F2038" s="34" t="n">
        <v>325</v>
      </c>
      <c r="G2038" s="19" t="n">
        <v>287.36</v>
      </c>
      <c r="H2038" s="10" t="s">
        <v>175</v>
      </c>
      <c r="I2038" s="19" t="n">
        <v>287.36</v>
      </c>
    </row>
    <row r="2039" customFormat="false" ht="12.75" hidden="false" customHeight="false" outlineLevel="0" collapsed="false">
      <c r="A2039" s="42" t="n">
        <v>178</v>
      </c>
      <c r="B2039" s="10" t="n">
        <v>2032</v>
      </c>
      <c r="C2039" s="20" t="s">
        <v>2278</v>
      </c>
      <c r="D2039" s="10" t="s">
        <v>14</v>
      </c>
      <c r="E2039" s="22" t="s">
        <v>2310</v>
      </c>
      <c r="F2039" s="34" t="n">
        <v>332</v>
      </c>
      <c r="G2039" s="19" t="n">
        <v>150.09</v>
      </c>
      <c r="H2039" s="10" t="s">
        <v>175</v>
      </c>
      <c r="I2039" s="19" t="n">
        <v>150.09</v>
      </c>
    </row>
    <row r="2040" customFormat="false" ht="12.75" hidden="false" customHeight="false" outlineLevel="0" collapsed="false">
      <c r="A2040" s="42" t="n">
        <v>178</v>
      </c>
      <c r="B2040" s="10" t="n">
        <v>2033</v>
      </c>
      <c r="C2040" s="20" t="s">
        <v>2278</v>
      </c>
      <c r="D2040" s="10" t="s">
        <v>14</v>
      </c>
      <c r="E2040" s="22" t="s">
        <v>2311</v>
      </c>
      <c r="F2040" s="34" t="n">
        <v>333</v>
      </c>
      <c r="G2040" s="19" t="n">
        <v>112.9</v>
      </c>
      <c r="H2040" s="10" t="s">
        <v>175</v>
      </c>
      <c r="I2040" s="19" t="n">
        <v>112.9</v>
      </c>
    </row>
    <row r="2041" customFormat="false" ht="12.75" hidden="false" customHeight="false" outlineLevel="0" collapsed="false">
      <c r="A2041" s="42" t="n">
        <v>178</v>
      </c>
      <c r="B2041" s="10" t="n">
        <v>2034</v>
      </c>
      <c r="C2041" s="20" t="s">
        <v>2278</v>
      </c>
      <c r="D2041" s="10" t="s">
        <v>14</v>
      </c>
      <c r="E2041" s="22" t="s">
        <v>2312</v>
      </c>
      <c r="F2041" s="34" t="n">
        <v>372</v>
      </c>
      <c r="G2041" s="19" t="n">
        <v>1177.35</v>
      </c>
      <c r="H2041" s="10" t="s">
        <v>175</v>
      </c>
      <c r="I2041" s="19" t="n">
        <v>1177.35</v>
      </c>
    </row>
    <row r="2042" customFormat="false" ht="12.75" hidden="false" customHeight="false" outlineLevel="0" collapsed="false">
      <c r="A2042" s="42" t="n">
        <v>178</v>
      </c>
      <c r="B2042" s="10" t="n">
        <v>2035</v>
      </c>
      <c r="C2042" s="20" t="s">
        <v>2278</v>
      </c>
      <c r="D2042" s="10" t="s">
        <v>14</v>
      </c>
      <c r="E2042" s="22" t="s">
        <v>2313</v>
      </c>
      <c r="F2042" s="10" t="n">
        <v>800047</v>
      </c>
      <c r="G2042" s="19" t="n">
        <v>224.5</v>
      </c>
      <c r="H2042" s="10" t="s">
        <v>17</v>
      </c>
      <c r="I2042" s="19" t="n">
        <v>224.5</v>
      </c>
    </row>
    <row r="2043" customFormat="false" ht="12.75" hidden="false" customHeight="false" outlineLevel="0" collapsed="false">
      <c r="A2043" s="42" t="n">
        <v>178</v>
      </c>
      <c r="B2043" s="10" t="n">
        <v>2036</v>
      </c>
      <c r="C2043" s="20" t="s">
        <v>2278</v>
      </c>
      <c r="D2043" s="10" t="s">
        <v>14</v>
      </c>
      <c r="E2043" s="22" t="s">
        <v>2314</v>
      </c>
      <c r="F2043" s="10" t="n">
        <v>800051</v>
      </c>
      <c r="G2043" s="19" t="n">
        <v>24</v>
      </c>
      <c r="H2043" s="10" t="s">
        <v>17</v>
      </c>
      <c r="I2043" s="19" t="n">
        <v>24</v>
      </c>
    </row>
    <row r="2044" customFormat="false" ht="12.75" hidden="false" customHeight="false" outlineLevel="0" collapsed="false">
      <c r="A2044" s="42" t="n">
        <v>178</v>
      </c>
      <c r="B2044" s="10" t="n">
        <v>2037</v>
      </c>
      <c r="C2044" s="20" t="s">
        <v>2278</v>
      </c>
      <c r="D2044" s="10" t="s">
        <v>14</v>
      </c>
      <c r="E2044" s="22" t="s">
        <v>2315</v>
      </c>
      <c r="F2044" s="10" t="n">
        <v>800054</v>
      </c>
      <c r="G2044" s="19" t="n">
        <v>1</v>
      </c>
      <c r="H2044" s="10" t="s">
        <v>17</v>
      </c>
      <c r="I2044" s="19" t="n">
        <v>1</v>
      </c>
    </row>
    <row r="2045" customFormat="false" ht="12.75" hidden="false" customHeight="false" outlineLevel="0" collapsed="false">
      <c r="A2045" s="42" t="n">
        <v>178</v>
      </c>
      <c r="B2045" s="10" t="n">
        <v>2038</v>
      </c>
      <c r="C2045" s="20" t="s">
        <v>2278</v>
      </c>
      <c r="D2045" s="10" t="s">
        <v>14</v>
      </c>
      <c r="E2045" s="22" t="s">
        <v>2316</v>
      </c>
      <c r="F2045" s="10" t="n">
        <v>800072</v>
      </c>
      <c r="G2045" s="19" t="n">
        <v>17.56</v>
      </c>
      <c r="H2045" s="10" t="s">
        <v>17</v>
      </c>
      <c r="I2045" s="19" t="n">
        <v>17.56</v>
      </c>
    </row>
    <row r="2046" customFormat="false" ht="12.75" hidden="false" customHeight="false" outlineLevel="0" collapsed="false">
      <c r="A2046" s="42" t="n">
        <v>178</v>
      </c>
      <c r="B2046" s="10" t="n">
        <v>2039</v>
      </c>
      <c r="C2046" s="20" t="s">
        <v>2278</v>
      </c>
      <c r="D2046" s="10" t="s">
        <v>14</v>
      </c>
      <c r="E2046" s="22" t="s">
        <v>2317</v>
      </c>
      <c r="F2046" s="10" t="n">
        <v>810007</v>
      </c>
      <c r="G2046" s="19" t="n">
        <v>385</v>
      </c>
      <c r="H2046" s="10" t="s">
        <v>17</v>
      </c>
      <c r="I2046" s="19" t="n">
        <v>385</v>
      </c>
    </row>
    <row r="2047" customFormat="false" ht="12.75" hidden="false" customHeight="false" outlineLevel="0" collapsed="false">
      <c r="A2047" s="42" t="n">
        <v>178</v>
      </c>
      <c r="B2047" s="10" t="n">
        <v>2040</v>
      </c>
      <c r="C2047" s="20" t="s">
        <v>2278</v>
      </c>
      <c r="D2047" s="10" t="s">
        <v>14</v>
      </c>
      <c r="E2047" s="22" t="s">
        <v>2318</v>
      </c>
      <c r="F2047" s="10" t="n">
        <v>810018</v>
      </c>
      <c r="G2047" s="19" t="n">
        <v>410</v>
      </c>
      <c r="H2047" s="10" t="s">
        <v>17</v>
      </c>
      <c r="I2047" s="19" t="n">
        <v>410</v>
      </c>
    </row>
    <row r="2048" customFormat="false" ht="12.75" hidden="false" customHeight="false" outlineLevel="0" collapsed="false">
      <c r="A2048" s="42" t="n">
        <v>178</v>
      </c>
      <c r="B2048" s="10" t="n">
        <v>2041</v>
      </c>
      <c r="C2048" s="20" t="s">
        <v>2278</v>
      </c>
      <c r="D2048" s="10" t="s">
        <v>14</v>
      </c>
      <c r="E2048" s="22" t="s">
        <v>2319</v>
      </c>
      <c r="F2048" s="10" t="n">
        <v>810106</v>
      </c>
      <c r="G2048" s="19" t="n">
        <v>108.75</v>
      </c>
      <c r="H2048" s="10" t="s">
        <v>17</v>
      </c>
      <c r="I2048" s="19" t="n">
        <v>108.75</v>
      </c>
    </row>
    <row r="2049" customFormat="false" ht="12.75" hidden="false" customHeight="false" outlineLevel="0" collapsed="false">
      <c r="A2049" s="42" t="n">
        <v>178</v>
      </c>
      <c r="B2049" s="10" t="n">
        <v>2042</v>
      </c>
      <c r="C2049" s="20" t="s">
        <v>2278</v>
      </c>
      <c r="D2049" s="10" t="s">
        <v>14</v>
      </c>
      <c r="E2049" s="22" t="s">
        <v>2320</v>
      </c>
      <c r="F2049" s="10" t="n">
        <v>810134</v>
      </c>
      <c r="G2049" s="19" t="n">
        <v>185</v>
      </c>
      <c r="H2049" s="10" t="s">
        <v>17</v>
      </c>
      <c r="I2049" s="19" t="n">
        <v>185</v>
      </c>
    </row>
    <row r="2050" customFormat="false" ht="12.75" hidden="false" customHeight="false" outlineLevel="0" collapsed="false">
      <c r="A2050" s="42" t="n">
        <v>178</v>
      </c>
      <c r="B2050" s="10" t="n">
        <v>2043</v>
      </c>
      <c r="C2050" s="20" t="s">
        <v>2278</v>
      </c>
      <c r="D2050" s="10" t="s">
        <v>14</v>
      </c>
      <c r="E2050" s="22" t="s">
        <v>2321</v>
      </c>
      <c r="F2050" s="10" t="n">
        <v>810169</v>
      </c>
      <c r="G2050" s="19" t="n">
        <v>1980</v>
      </c>
      <c r="H2050" s="10" t="s">
        <v>17</v>
      </c>
      <c r="I2050" s="19" t="n">
        <v>1980</v>
      </c>
    </row>
    <row r="2051" customFormat="false" ht="12.75" hidden="false" customHeight="false" outlineLevel="0" collapsed="false">
      <c r="A2051" s="42" t="n">
        <v>178</v>
      </c>
      <c r="B2051" s="10" t="n">
        <v>2044</v>
      </c>
      <c r="C2051" s="20" t="s">
        <v>2278</v>
      </c>
      <c r="D2051" s="10" t="s">
        <v>14</v>
      </c>
      <c r="E2051" s="22" t="s">
        <v>2322</v>
      </c>
      <c r="F2051" s="10" t="n">
        <v>810181</v>
      </c>
      <c r="G2051" s="19" t="n">
        <v>385</v>
      </c>
      <c r="H2051" s="10" t="s">
        <v>17</v>
      </c>
      <c r="I2051" s="19" t="n">
        <v>385</v>
      </c>
    </row>
    <row r="2052" customFormat="false" ht="12.75" hidden="false" customHeight="false" outlineLevel="0" collapsed="false">
      <c r="A2052" s="42" t="n">
        <v>178</v>
      </c>
      <c r="B2052" s="10" t="n">
        <v>2045</v>
      </c>
      <c r="C2052" s="20" t="s">
        <v>2278</v>
      </c>
      <c r="D2052" s="10" t="s">
        <v>14</v>
      </c>
      <c r="E2052" s="22" t="s">
        <v>2323</v>
      </c>
      <c r="F2052" s="10" t="n">
        <v>810207</v>
      </c>
      <c r="G2052" s="19" t="n">
        <v>385</v>
      </c>
      <c r="H2052" s="10" t="s">
        <v>17</v>
      </c>
      <c r="I2052" s="19" t="n">
        <v>385</v>
      </c>
    </row>
    <row r="2053" customFormat="false" ht="12.75" hidden="false" customHeight="false" outlineLevel="0" collapsed="false">
      <c r="A2053" s="42" t="n">
        <v>178</v>
      </c>
      <c r="B2053" s="10" t="n">
        <v>2046</v>
      </c>
      <c r="C2053" s="20" t="s">
        <v>2278</v>
      </c>
      <c r="D2053" s="10" t="s">
        <v>14</v>
      </c>
      <c r="E2053" s="22" t="s">
        <v>2324</v>
      </c>
      <c r="F2053" s="10" t="n">
        <v>810213</v>
      </c>
      <c r="G2053" s="19" t="n">
        <v>385</v>
      </c>
      <c r="H2053" s="10" t="s">
        <v>17</v>
      </c>
      <c r="I2053" s="19" t="n">
        <v>385</v>
      </c>
    </row>
    <row r="2054" customFormat="false" ht="12.75" hidden="false" customHeight="false" outlineLevel="0" collapsed="false">
      <c r="A2054" s="42" t="n">
        <v>178</v>
      </c>
      <c r="B2054" s="10" t="n">
        <v>2047</v>
      </c>
      <c r="C2054" s="20" t="s">
        <v>2278</v>
      </c>
      <c r="D2054" s="10" t="s">
        <v>14</v>
      </c>
      <c r="E2054" s="22" t="s">
        <v>2325</v>
      </c>
      <c r="F2054" s="10" t="n">
        <v>810226</v>
      </c>
      <c r="G2054" s="19" t="n">
        <v>328.75</v>
      </c>
      <c r="H2054" s="10" t="s">
        <v>17</v>
      </c>
      <c r="I2054" s="19" t="n">
        <v>328.75</v>
      </c>
    </row>
    <row r="2055" customFormat="false" ht="12.75" hidden="false" customHeight="false" outlineLevel="0" collapsed="false">
      <c r="A2055" s="42" t="n">
        <v>178</v>
      </c>
      <c r="B2055" s="10" t="n">
        <v>2048</v>
      </c>
      <c r="C2055" s="20" t="s">
        <v>2278</v>
      </c>
      <c r="D2055" s="10" t="s">
        <v>14</v>
      </c>
      <c r="E2055" s="22" t="s">
        <v>2326</v>
      </c>
      <c r="F2055" s="10" t="n">
        <v>900012</v>
      </c>
      <c r="G2055" s="19" t="n">
        <v>2470.88</v>
      </c>
      <c r="H2055" s="10" t="s">
        <v>175</v>
      </c>
      <c r="I2055" s="19" t="n">
        <v>2470.88</v>
      </c>
    </row>
    <row r="2056" customFormat="false" ht="12.75" hidden="false" customHeight="false" outlineLevel="0" collapsed="false">
      <c r="A2056" s="42" t="n">
        <v>178</v>
      </c>
      <c r="B2056" s="10" t="n">
        <v>2049</v>
      </c>
      <c r="C2056" s="20" t="s">
        <v>2278</v>
      </c>
      <c r="D2056" s="10" t="s">
        <v>14</v>
      </c>
      <c r="E2056" s="22" t="s">
        <v>2327</v>
      </c>
      <c r="F2056" s="10" t="n">
        <v>900034</v>
      </c>
      <c r="G2056" s="19" t="n">
        <v>2617.63</v>
      </c>
      <c r="H2056" s="10" t="s">
        <v>175</v>
      </c>
      <c r="I2056" s="19" t="n">
        <v>2617.63</v>
      </c>
    </row>
    <row r="2057" customFormat="false" ht="12.75" hidden="false" customHeight="false" outlineLevel="0" collapsed="false">
      <c r="A2057" s="42" t="n">
        <v>178</v>
      </c>
      <c r="B2057" s="10" t="n">
        <v>2050</v>
      </c>
      <c r="C2057" s="20" t="s">
        <v>2278</v>
      </c>
      <c r="D2057" s="10" t="s">
        <v>14</v>
      </c>
      <c r="E2057" s="22" t="s">
        <v>2328</v>
      </c>
      <c r="F2057" s="10" t="n">
        <v>900044</v>
      </c>
      <c r="G2057" s="19" t="n">
        <v>29.56</v>
      </c>
      <c r="H2057" s="10" t="s">
        <v>175</v>
      </c>
      <c r="I2057" s="19" t="n">
        <v>29.56</v>
      </c>
    </row>
    <row r="2058" customFormat="false" ht="12.75" hidden="false" customHeight="false" outlineLevel="0" collapsed="false">
      <c r="A2058" s="42" t="n">
        <v>178</v>
      </c>
      <c r="B2058" s="10" t="n">
        <v>2051</v>
      </c>
      <c r="C2058" s="20" t="s">
        <v>2278</v>
      </c>
      <c r="D2058" s="10" t="s">
        <v>14</v>
      </c>
      <c r="E2058" s="22" t="s">
        <v>2329</v>
      </c>
      <c r="F2058" s="10" t="n">
        <v>900077</v>
      </c>
      <c r="G2058" s="19" t="n">
        <v>174.31</v>
      </c>
      <c r="H2058" s="10" t="s">
        <v>175</v>
      </c>
      <c r="I2058" s="19" t="n">
        <v>174.31</v>
      </c>
    </row>
    <row r="2059" customFormat="false" ht="12.75" hidden="false" customHeight="false" outlineLevel="0" collapsed="false">
      <c r="A2059" s="42" t="n">
        <v>178</v>
      </c>
      <c r="B2059" s="10" t="n">
        <v>2052</v>
      </c>
      <c r="C2059" s="20" t="s">
        <v>2278</v>
      </c>
      <c r="D2059" s="10" t="s">
        <v>14</v>
      </c>
      <c r="E2059" s="22" t="s">
        <v>2330</v>
      </c>
      <c r="F2059" s="10" t="n">
        <v>900091</v>
      </c>
      <c r="G2059" s="19" t="n">
        <v>124.39</v>
      </c>
      <c r="H2059" s="10" t="s">
        <v>175</v>
      </c>
      <c r="I2059" s="19" t="n">
        <v>124.39</v>
      </c>
    </row>
    <row r="2060" customFormat="false" ht="12.75" hidden="false" customHeight="false" outlineLevel="0" collapsed="false">
      <c r="A2060" s="42" t="n">
        <v>178</v>
      </c>
      <c r="B2060" s="10" t="n">
        <v>2053</v>
      </c>
      <c r="C2060" s="20" t="s">
        <v>2278</v>
      </c>
      <c r="D2060" s="10" t="s">
        <v>14</v>
      </c>
      <c r="E2060" s="22" t="s">
        <v>2331</v>
      </c>
      <c r="F2060" s="10" t="n">
        <v>910066</v>
      </c>
      <c r="G2060" s="19" t="n">
        <v>103.33</v>
      </c>
      <c r="H2060" s="10" t="s">
        <v>175</v>
      </c>
      <c r="I2060" s="19" t="n">
        <v>103.33</v>
      </c>
    </row>
    <row r="2061" customFormat="false" ht="12.75" hidden="false" customHeight="false" outlineLevel="0" collapsed="false">
      <c r="A2061" s="42" t="n">
        <v>178</v>
      </c>
      <c r="B2061" s="10" t="n">
        <v>2054</v>
      </c>
      <c r="C2061" s="20" t="s">
        <v>2278</v>
      </c>
      <c r="D2061" s="10" t="s">
        <v>14</v>
      </c>
      <c r="E2061" s="22" t="s">
        <v>2332</v>
      </c>
      <c r="F2061" s="10" t="n">
        <v>910161</v>
      </c>
      <c r="G2061" s="19" t="n">
        <v>381.59</v>
      </c>
      <c r="H2061" s="10" t="s">
        <v>175</v>
      </c>
      <c r="I2061" s="19" t="n">
        <v>381.59</v>
      </c>
    </row>
    <row r="2062" customFormat="false" ht="12.75" hidden="false" customHeight="false" outlineLevel="0" collapsed="false">
      <c r="A2062" s="16" t="n">
        <v>179</v>
      </c>
      <c r="B2062" s="10" t="n">
        <v>2055</v>
      </c>
      <c r="C2062" s="17" t="s">
        <v>2333</v>
      </c>
      <c r="D2062" s="10" t="s">
        <v>14</v>
      </c>
      <c r="E2062" s="18" t="s">
        <v>2334</v>
      </c>
      <c r="F2062" s="10" t="n">
        <v>800043</v>
      </c>
      <c r="G2062" s="19" t="n">
        <v>425</v>
      </c>
      <c r="H2062" s="10" t="s">
        <v>17</v>
      </c>
      <c r="I2062" s="19" t="n">
        <v>425</v>
      </c>
    </row>
    <row r="2063" customFormat="false" ht="12.75" hidden="false" customHeight="false" outlineLevel="0" collapsed="false">
      <c r="A2063" s="16" t="n">
        <v>179</v>
      </c>
      <c r="B2063" s="10" t="n">
        <v>2056</v>
      </c>
      <c r="C2063" s="17" t="s">
        <v>2333</v>
      </c>
      <c r="D2063" s="10" t="s">
        <v>14</v>
      </c>
      <c r="E2063" s="18" t="s">
        <v>2335</v>
      </c>
      <c r="F2063" s="10" t="n">
        <v>800099</v>
      </c>
      <c r="G2063" s="19" t="n">
        <v>795</v>
      </c>
      <c r="H2063" s="10" t="s">
        <v>17</v>
      </c>
      <c r="I2063" s="19" t="n">
        <v>795</v>
      </c>
    </row>
    <row r="2064" customFormat="false" ht="12.75" hidden="false" customHeight="false" outlineLevel="0" collapsed="false">
      <c r="A2064" s="16" t="n">
        <v>179</v>
      </c>
      <c r="B2064" s="10" t="n">
        <v>2057</v>
      </c>
      <c r="C2064" s="17" t="s">
        <v>2333</v>
      </c>
      <c r="D2064" s="10" t="s">
        <v>14</v>
      </c>
      <c r="E2064" s="18" t="s">
        <v>2336</v>
      </c>
      <c r="F2064" s="10" t="n">
        <v>800107</v>
      </c>
      <c r="G2064" s="19" t="n">
        <v>319</v>
      </c>
      <c r="H2064" s="10" t="s">
        <v>17</v>
      </c>
      <c r="I2064" s="19" t="n">
        <v>319</v>
      </c>
    </row>
    <row r="2065" customFormat="false" ht="12.75" hidden="false" customHeight="false" outlineLevel="0" collapsed="false">
      <c r="A2065" s="16" t="n">
        <v>179</v>
      </c>
      <c r="B2065" s="10" t="n">
        <v>2058</v>
      </c>
      <c r="C2065" s="17" t="s">
        <v>2333</v>
      </c>
      <c r="D2065" s="10" t="s">
        <v>14</v>
      </c>
      <c r="E2065" s="18" t="s">
        <v>2337</v>
      </c>
      <c r="F2065" s="10" t="n">
        <v>800111</v>
      </c>
      <c r="G2065" s="19" t="n">
        <v>768</v>
      </c>
      <c r="H2065" s="10" t="s">
        <v>17</v>
      </c>
      <c r="I2065" s="19" t="n">
        <v>768</v>
      </c>
    </row>
    <row r="2066" customFormat="false" ht="12.75" hidden="false" customHeight="false" outlineLevel="0" collapsed="false">
      <c r="A2066" s="16" t="n">
        <v>179</v>
      </c>
      <c r="B2066" s="10" t="n">
        <v>2059</v>
      </c>
      <c r="C2066" s="17" t="s">
        <v>2333</v>
      </c>
      <c r="D2066" s="10" t="s">
        <v>14</v>
      </c>
      <c r="E2066" s="18" t="s">
        <v>2338</v>
      </c>
      <c r="F2066" s="10" t="n">
        <v>800138</v>
      </c>
      <c r="G2066" s="19" t="n">
        <v>400</v>
      </c>
      <c r="H2066" s="10" t="s">
        <v>17</v>
      </c>
      <c r="I2066" s="19" t="n">
        <v>400</v>
      </c>
    </row>
    <row r="2067" customFormat="false" ht="12.75" hidden="false" customHeight="false" outlineLevel="0" collapsed="false">
      <c r="A2067" s="16" t="n">
        <v>179</v>
      </c>
      <c r="B2067" s="10" t="n">
        <v>2060</v>
      </c>
      <c r="C2067" s="17" t="s">
        <v>2333</v>
      </c>
      <c r="D2067" s="10" t="s">
        <v>14</v>
      </c>
      <c r="E2067" s="18" t="s">
        <v>2339</v>
      </c>
      <c r="F2067" s="10" t="n">
        <v>800154</v>
      </c>
      <c r="G2067" s="19" t="n">
        <v>225</v>
      </c>
      <c r="H2067" s="10" t="s">
        <v>17</v>
      </c>
      <c r="I2067" s="19" t="n">
        <v>225</v>
      </c>
    </row>
    <row r="2068" customFormat="false" ht="12.75" hidden="false" customHeight="false" outlineLevel="0" collapsed="false">
      <c r="A2068" s="16" t="n">
        <v>179</v>
      </c>
      <c r="B2068" s="10" t="n">
        <v>2061</v>
      </c>
      <c r="C2068" s="17" t="s">
        <v>2333</v>
      </c>
      <c r="D2068" s="10" t="s">
        <v>14</v>
      </c>
      <c r="E2068" s="18" t="s">
        <v>2340</v>
      </c>
      <c r="F2068" s="10" t="n">
        <v>800162</v>
      </c>
      <c r="G2068" s="19" t="n">
        <v>375</v>
      </c>
      <c r="H2068" s="10" t="s">
        <v>17</v>
      </c>
      <c r="I2068" s="19" t="n">
        <v>375</v>
      </c>
    </row>
    <row r="2069" customFormat="false" ht="12.75" hidden="false" customHeight="false" outlineLevel="0" collapsed="false">
      <c r="A2069" s="16" t="n">
        <v>179</v>
      </c>
      <c r="B2069" s="10" t="n">
        <v>2062</v>
      </c>
      <c r="C2069" s="17" t="s">
        <v>2333</v>
      </c>
      <c r="D2069" s="10" t="s">
        <v>14</v>
      </c>
      <c r="E2069" s="18" t="s">
        <v>2341</v>
      </c>
      <c r="F2069" s="10" t="n">
        <v>800168</v>
      </c>
      <c r="G2069" s="19" t="n">
        <v>1325</v>
      </c>
      <c r="H2069" s="10" t="s">
        <v>17</v>
      </c>
      <c r="I2069" s="19" t="n">
        <v>1325</v>
      </c>
    </row>
    <row r="2070" customFormat="false" ht="12.75" hidden="false" customHeight="false" outlineLevel="0" collapsed="false">
      <c r="A2070" s="16" t="n">
        <v>179</v>
      </c>
      <c r="B2070" s="10" t="n">
        <v>2063</v>
      </c>
      <c r="C2070" s="17" t="s">
        <v>2333</v>
      </c>
      <c r="D2070" s="10" t="s">
        <v>14</v>
      </c>
      <c r="E2070" s="18" t="s">
        <v>2342</v>
      </c>
      <c r="F2070" s="10" t="n">
        <v>810033</v>
      </c>
      <c r="G2070" s="19" t="n">
        <v>1228.06</v>
      </c>
      <c r="H2070" s="10" t="s">
        <v>17</v>
      </c>
      <c r="I2070" s="19" t="n">
        <v>1228.06</v>
      </c>
    </row>
    <row r="2071" customFormat="false" ht="12.75" hidden="false" customHeight="false" outlineLevel="0" collapsed="false">
      <c r="A2071" s="16" t="n">
        <v>179</v>
      </c>
      <c r="B2071" s="10" t="n">
        <v>2064</v>
      </c>
      <c r="C2071" s="17" t="s">
        <v>2333</v>
      </c>
      <c r="D2071" s="10" t="s">
        <v>14</v>
      </c>
      <c r="E2071" s="18" t="s">
        <v>2343</v>
      </c>
      <c r="F2071" s="10" t="n">
        <v>810213</v>
      </c>
      <c r="G2071" s="19" t="n">
        <v>225</v>
      </c>
      <c r="H2071" s="10" t="s">
        <v>17</v>
      </c>
      <c r="I2071" s="19" t="n">
        <v>225</v>
      </c>
    </row>
    <row r="2072" customFormat="false" ht="12.75" hidden="false" customHeight="false" outlineLevel="0" collapsed="false">
      <c r="A2072" s="16" t="n">
        <v>179</v>
      </c>
      <c r="B2072" s="10" t="n">
        <v>2065</v>
      </c>
      <c r="C2072" s="17" t="s">
        <v>2333</v>
      </c>
      <c r="D2072" s="10" t="s">
        <v>14</v>
      </c>
      <c r="E2072" s="18" t="s">
        <v>2344</v>
      </c>
      <c r="F2072" s="10" t="n">
        <v>810250</v>
      </c>
      <c r="G2072" s="19" t="n">
        <v>868.75</v>
      </c>
      <c r="H2072" s="10" t="s">
        <v>17</v>
      </c>
      <c r="I2072" s="19" t="n">
        <v>868.75</v>
      </c>
    </row>
    <row r="2073" customFormat="false" ht="12.75" hidden="false" customHeight="false" outlineLevel="0" collapsed="false">
      <c r="A2073" s="16" t="n">
        <v>179</v>
      </c>
      <c r="B2073" s="10" t="n">
        <v>2066</v>
      </c>
      <c r="C2073" s="17" t="s">
        <v>2333</v>
      </c>
      <c r="D2073" s="10" t="s">
        <v>14</v>
      </c>
      <c r="E2073" s="18" t="s">
        <v>2345</v>
      </c>
      <c r="F2073" s="10" t="n">
        <v>900255</v>
      </c>
      <c r="G2073" s="19" t="n">
        <v>985.64</v>
      </c>
      <c r="H2073" s="10" t="s">
        <v>175</v>
      </c>
      <c r="I2073" s="19" t="n">
        <v>985.64</v>
      </c>
    </row>
    <row r="2074" customFormat="false" ht="12.75" hidden="false" customHeight="false" outlineLevel="0" collapsed="false">
      <c r="A2074" s="16" t="n">
        <v>179</v>
      </c>
      <c r="B2074" s="10" t="n">
        <v>2067</v>
      </c>
      <c r="C2074" s="17" t="s">
        <v>2333</v>
      </c>
      <c r="D2074" s="10" t="s">
        <v>14</v>
      </c>
      <c r="E2074" s="18" t="s">
        <v>2346</v>
      </c>
      <c r="F2074" s="10" t="n">
        <v>910030</v>
      </c>
      <c r="G2074" s="19" t="n">
        <v>348.25</v>
      </c>
      <c r="H2074" s="10" t="s">
        <v>175</v>
      </c>
      <c r="I2074" s="19" t="n">
        <v>348.25</v>
      </c>
    </row>
    <row r="2075" customFormat="false" ht="12.75" hidden="false" customHeight="false" outlineLevel="0" collapsed="false">
      <c r="A2075" s="16" t="n">
        <v>179</v>
      </c>
      <c r="B2075" s="10" t="n">
        <v>2068</v>
      </c>
      <c r="C2075" s="17" t="s">
        <v>2333</v>
      </c>
      <c r="D2075" s="10" t="s">
        <v>14</v>
      </c>
      <c r="E2075" s="18" t="s">
        <v>2347</v>
      </c>
      <c r="F2075" s="10" t="n">
        <v>910150</v>
      </c>
      <c r="G2075" s="19" t="n">
        <v>300.13</v>
      </c>
      <c r="H2075" s="10" t="s">
        <v>175</v>
      </c>
      <c r="I2075" s="19" t="n">
        <v>300.13</v>
      </c>
    </row>
    <row r="2076" customFormat="false" ht="12.75" hidden="false" customHeight="false" outlineLevel="0" collapsed="false">
      <c r="A2076" s="16" t="n">
        <v>179</v>
      </c>
      <c r="B2076" s="10" t="n">
        <v>2069</v>
      </c>
      <c r="C2076" s="17" t="s">
        <v>2333</v>
      </c>
      <c r="D2076" s="10" t="s">
        <v>14</v>
      </c>
      <c r="E2076" s="18" t="s">
        <v>2348</v>
      </c>
      <c r="F2076" s="10" t="n">
        <v>910199</v>
      </c>
      <c r="G2076" s="19" t="n">
        <v>1551.05</v>
      </c>
      <c r="H2076" s="10" t="s">
        <v>175</v>
      </c>
      <c r="I2076" s="19" t="n">
        <v>1551.05</v>
      </c>
    </row>
    <row r="2077" customFormat="false" ht="12.75" hidden="false" customHeight="false" outlineLevel="0" collapsed="false">
      <c r="A2077" s="16" t="n">
        <v>179</v>
      </c>
      <c r="B2077" s="10" t="n">
        <v>2070</v>
      </c>
      <c r="C2077" s="17" t="s">
        <v>2333</v>
      </c>
      <c r="D2077" s="10" t="s">
        <v>14</v>
      </c>
      <c r="E2077" s="18" t="s">
        <v>2349</v>
      </c>
      <c r="F2077" s="10" t="n">
        <v>910207</v>
      </c>
      <c r="G2077" s="19" t="n">
        <v>1711.41</v>
      </c>
      <c r="H2077" s="10" t="s">
        <v>175</v>
      </c>
      <c r="I2077" s="19" t="n">
        <v>1711.41</v>
      </c>
    </row>
    <row r="2078" customFormat="false" ht="12.75" hidden="false" customHeight="false" outlineLevel="0" collapsed="false">
      <c r="A2078" s="16" t="n">
        <v>179</v>
      </c>
      <c r="B2078" s="10" t="n">
        <v>2071</v>
      </c>
      <c r="C2078" s="17" t="s">
        <v>2333</v>
      </c>
      <c r="D2078" s="10" t="s">
        <v>14</v>
      </c>
      <c r="E2078" s="18" t="s">
        <v>2350</v>
      </c>
      <c r="F2078" s="10" t="n">
        <v>910231</v>
      </c>
      <c r="G2078" s="19" t="n">
        <v>1083.2</v>
      </c>
      <c r="H2078" s="10" t="s">
        <v>175</v>
      </c>
      <c r="I2078" s="19" t="n">
        <v>1083.2</v>
      </c>
    </row>
    <row r="2079" customFormat="false" ht="12.75" hidden="false" customHeight="false" outlineLevel="0" collapsed="false">
      <c r="A2079" s="16" t="n">
        <v>179</v>
      </c>
      <c r="B2079" s="10" t="n">
        <v>2072</v>
      </c>
      <c r="C2079" s="17" t="s">
        <v>2333</v>
      </c>
      <c r="D2079" s="10" t="s">
        <v>14</v>
      </c>
      <c r="E2079" s="18" t="s">
        <v>2351</v>
      </c>
      <c r="F2079" s="10" t="n">
        <v>200848</v>
      </c>
      <c r="G2079" s="19" t="n">
        <v>94</v>
      </c>
      <c r="H2079" s="10" t="s">
        <v>89</v>
      </c>
      <c r="I2079" s="19" t="n">
        <v>94</v>
      </c>
    </row>
    <row r="2080" customFormat="false" ht="12.75" hidden="false" customHeight="false" outlineLevel="0" collapsed="false">
      <c r="A2080" s="16" t="n">
        <v>179</v>
      </c>
      <c r="B2080" s="10" t="n">
        <v>2073</v>
      </c>
      <c r="C2080" s="17" t="s">
        <v>2333</v>
      </c>
      <c r="D2080" s="10" t="s">
        <v>14</v>
      </c>
      <c r="E2080" s="18" t="s">
        <v>2352</v>
      </c>
      <c r="F2080" s="10" t="n">
        <v>123295</v>
      </c>
      <c r="G2080" s="19" t="n">
        <v>500</v>
      </c>
      <c r="H2080" s="10" t="s">
        <v>89</v>
      </c>
      <c r="I2080" s="19" t="n">
        <v>500</v>
      </c>
    </row>
    <row r="2081" customFormat="false" ht="12.75" hidden="false" customHeight="false" outlineLevel="0" collapsed="false">
      <c r="A2081" s="16" t="n">
        <v>179</v>
      </c>
      <c r="B2081" s="10" t="n">
        <v>2074</v>
      </c>
      <c r="C2081" s="17" t="s">
        <v>2333</v>
      </c>
      <c r="D2081" s="10" t="s">
        <v>14</v>
      </c>
      <c r="E2081" s="18" t="s">
        <v>2353</v>
      </c>
      <c r="F2081" s="10" t="n">
        <v>123360</v>
      </c>
      <c r="G2081" s="19" t="n">
        <v>2000</v>
      </c>
      <c r="H2081" s="10" t="s">
        <v>89</v>
      </c>
      <c r="I2081" s="19" t="n">
        <v>2000</v>
      </c>
    </row>
    <row r="2082" customFormat="false" ht="12.75" hidden="false" customHeight="false" outlineLevel="0" collapsed="false">
      <c r="A2082" s="16" t="n">
        <v>179</v>
      </c>
      <c r="B2082" s="10" t="n">
        <v>2075</v>
      </c>
      <c r="C2082" s="17" t="s">
        <v>2333</v>
      </c>
      <c r="D2082" s="10" t="s">
        <v>14</v>
      </c>
      <c r="E2082" s="18" t="s">
        <v>2354</v>
      </c>
      <c r="F2082" s="10" t="n">
        <v>231293</v>
      </c>
      <c r="G2082" s="19" t="n">
        <v>100</v>
      </c>
      <c r="H2082" s="10" t="s">
        <v>89</v>
      </c>
      <c r="I2082" s="19" t="n">
        <v>100</v>
      </c>
    </row>
    <row r="2083" customFormat="false" ht="12.75" hidden="false" customHeight="false" outlineLevel="0" collapsed="false">
      <c r="A2083" s="16" t="n">
        <v>179</v>
      </c>
      <c r="B2083" s="10" t="n">
        <v>2076</v>
      </c>
      <c r="C2083" s="17" t="s">
        <v>2333</v>
      </c>
      <c r="D2083" s="10" t="s">
        <v>14</v>
      </c>
      <c r="E2083" s="18" t="s">
        <v>2355</v>
      </c>
      <c r="F2083" s="10" t="n">
        <v>241771</v>
      </c>
      <c r="G2083" s="19" t="n">
        <v>1000</v>
      </c>
      <c r="H2083" s="10" t="s">
        <v>125</v>
      </c>
      <c r="I2083" s="19" t="n">
        <v>1000</v>
      </c>
    </row>
    <row r="2084" customFormat="false" ht="12.75" hidden="false" customHeight="false" outlineLevel="0" collapsed="false">
      <c r="A2084" s="16" t="n">
        <v>179</v>
      </c>
      <c r="B2084" s="10" t="n">
        <v>2077</v>
      </c>
      <c r="C2084" s="17" t="s">
        <v>2333</v>
      </c>
      <c r="D2084" s="10" t="s">
        <v>14</v>
      </c>
      <c r="E2084" s="18" t="s">
        <v>2356</v>
      </c>
      <c r="F2084" s="10" t="n">
        <v>484717</v>
      </c>
      <c r="G2084" s="19" t="n">
        <v>2000</v>
      </c>
      <c r="H2084" s="10" t="s">
        <v>170</v>
      </c>
      <c r="I2084" s="19" t="n">
        <v>2000</v>
      </c>
    </row>
    <row r="2085" customFormat="false" ht="12.75" hidden="false" customHeight="false" outlineLevel="0" collapsed="false">
      <c r="A2085" s="16" t="n">
        <v>179</v>
      </c>
      <c r="B2085" s="10" t="n">
        <v>2078</v>
      </c>
      <c r="C2085" s="17" t="s">
        <v>2333</v>
      </c>
      <c r="D2085" s="10" t="s">
        <v>14</v>
      </c>
      <c r="E2085" s="18" t="s">
        <v>2357</v>
      </c>
      <c r="F2085" s="10" t="n">
        <v>202079</v>
      </c>
      <c r="G2085" s="19" t="n">
        <v>500</v>
      </c>
      <c r="H2085" s="10" t="s">
        <v>170</v>
      </c>
      <c r="I2085" s="19" t="n">
        <v>500</v>
      </c>
    </row>
    <row r="2086" customFormat="false" ht="12.75" hidden="false" customHeight="false" outlineLevel="0" collapsed="false">
      <c r="A2086" s="16" t="n">
        <v>179</v>
      </c>
      <c r="B2086" s="10" t="n">
        <v>2079</v>
      </c>
      <c r="C2086" s="17" t="s">
        <v>2333</v>
      </c>
      <c r="D2086" s="10" t="s">
        <v>14</v>
      </c>
      <c r="E2086" s="18" t="s">
        <v>2358</v>
      </c>
      <c r="F2086" s="10" t="n">
        <v>202081</v>
      </c>
      <c r="G2086" s="19" t="n">
        <v>500</v>
      </c>
      <c r="H2086" s="10" t="s">
        <v>170</v>
      </c>
      <c r="I2086" s="19" t="n">
        <v>500</v>
      </c>
    </row>
    <row r="2087" customFormat="false" ht="12.75" hidden="false" customHeight="false" outlineLevel="0" collapsed="false">
      <c r="A2087" s="16" t="n">
        <v>179</v>
      </c>
      <c r="B2087" s="10" t="n">
        <v>2080</v>
      </c>
      <c r="C2087" s="17" t="s">
        <v>2333</v>
      </c>
      <c r="D2087" s="10" t="s">
        <v>14</v>
      </c>
      <c r="E2087" s="18" t="s">
        <v>2359</v>
      </c>
      <c r="F2087" s="10" t="n">
        <v>202127</v>
      </c>
      <c r="G2087" s="19" t="n">
        <v>3166</v>
      </c>
      <c r="H2087" s="10" t="s">
        <v>170</v>
      </c>
      <c r="I2087" s="19" t="n">
        <v>3166</v>
      </c>
    </row>
    <row r="2088" customFormat="false" ht="12.75" hidden="false" customHeight="false" outlineLevel="0" collapsed="false">
      <c r="A2088" s="16" t="n">
        <v>179</v>
      </c>
      <c r="B2088" s="10" t="n">
        <v>2081</v>
      </c>
      <c r="C2088" s="17" t="s">
        <v>2333</v>
      </c>
      <c r="D2088" s="10" t="s">
        <v>14</v>
      </c>
      <c r="E2088" s="18" t="s">
        <v>2360</v>
      </c>
      <c r="F2088" s="10" t="n">
        <v>202135</v>
      </c>
      <c r="G2088" s="19" t="n">
        <v>4730</v>
      </c>
      <c r="H2088" s="10" t="s">
        <v>170</v>
      </c>
      <c r="I2088" s="19" t="n">
        <v>4730</v>
      </c>
    </row>
    <row r="2089" customFormat="false" ht="12.75" hidden="false" customHeight="false" outlineLevel="0" collapsed="false">
      <c r="A2089" s="42" t="n">
        <v>182</v>
      </c>
      <c r="B2089" s="10" t="n">
        <v>2082</v>
      </c>
      <c r="C2089" s="20" t="s">
        <v>2361</v>
      </c>
      <c r="D2089" s="10" t="s">
        <v>14</v>
      </c>
      <c r="E2089" s="22" t="s">
        <v>2362</v>
      </c>
      <c r="F2089" s="40" t="n">
        <v>141</v>
      </c>
      <c r="G2089" s="19" t="n">
        <v>230.07</v>
      </c>
      <c r="H2089" s="10" t="s">
        <v>175</v>
      </c>
      <c r="I2089" s="19" t="n">
        <v>230.07</v>
      </c>
    </row>
    <row r="2090" customFormat="false" ht="12.75" hidden="false" customHeight="false" outlineLevel="0" collapsed="false">
      <c r="A2090" s="42" t="n">
        <v>182</v>
      </c>
      <c r="B2090" s="10" t="n">
        <v>2083</v>
      </c>
      <c r="C2090" s="20" t="s">
        <v>2361</v>
      </c>
      <c r="D2090" s="10" t="s">
        <v>14</v>
      </c>
      <c r="E2090" s="22" t="s">
        <v>2363</v>
      </c>
      <c r="F2090" s="40" t="n">
        <v>677</v>
      </c>
      <c r="G2090" s="19" t="n">
        <v>381.17</v>
      </c>
      <c r="H2090" s="10" t="s">
        <v>175</v>
      </c>
      <c r="I2090" s="19" t="n">
        <v>381.17</v>
      </c>
    </row>
    <row r="2091" customFormat="false" ht="12.75" hidden="false" customHeight="false" outlineLevel="0" collapsed="false">
      <c r="A2091" s="42" t="n">
        <v>182</v>
      </c>
      <c r="B2091" s="10" t="n">
        <v>2084</v>
      </c>
      <c r="C2091" s="20" t="s">
        <v>2361</v>
      </c>
      <c r="D2091" s="10" t="s">
        <v>14</v>
      </c>
      <c r="E2091" s="22" t="s">
        <v>2364</v>
      </c>
      <c r="F2091" s="40" t="n">
        <v>101</v>
      </c>
      <c r="G2091" s="19" t="n">
        <v>2584.41</v>
      </c>
      <c r="H2091" s="10" t="s">
        <v>175</v>
      </c>
      <c r="I2091" s="19" t="n">
        <v>2584.41</v>
      </c>
    </row>
    <row r="2092" customFormat="false" ht="12.75" hidden="false" customHeight="false" outlineLevel="0" collapsed="false">
      <c r="A2092" s="42" t="n">
        <v>182</v>
      </c>
      <c r="B2092" s="10" t="n">
        <v>2085</v>
      </c>
      <c r="C2092" s="20" t="s">
        <v>2361</v>
      </c>
      <c r="D2092" s="10" t="s">
        <v>14</v>
      </c>
      <c r="E2092" s="22" t="s">
        <v>2365</v>
      </c>
      <c r="F2092" s="40" t="n">
        <v>302</v>
      </c>
      <c r="G2092" s="19" t="n">
        <v>900.58</v>
      </c>
      <c r="H2092" s="10" t="s">
        <v>175</v>
      </c>
      <c r="I2092" s="19" t="n">
        <v>900.58</v>
      </c>
    </row>
    <row r="2093" customFormat="false" ht="12.75" hidden="false" customHeight="false" outlineLevel="0" collapsed="false">
      <c r="A2093" s="42" t="n">
        <v>182</v>
      </c>
      <c r="B2093" s="10" t="n">
        <v>2086</v>
      </c>
      <c r="C2093" s="20" t="s">
        <v>2361</v>
      </c>
      <c r="D2093" s="10" t="s">
        <v>14</v>
      </c>
      <c r="E2093" s="22" t="s">
        <v>2366</v>
      </c>
      <c r="F2093" s="40" t="n">
        <v>191</v>
      </c>
      <c r="G2093" s="19" t="n">
        <v>140</v>
      </c>
      <c r="H2093" s="10" t="s">
        <v>17</v>
      </c>
      <c r="I2093" s="19" t="n">
        <v>140</v>
      </c>
    </row>
    <row r="2094" customFormat="false" ht="12.75" hidden="false" customHeight="false" outlineLevel="0" collapsed="false">
      <c r="A2094" s="42" t="n">
        <v>182</v>
      </c>
      <c r="B2094" s="10" t="n">
        <v>2087</v>
      </c>
      <c r="C2094" s="20" t="s">
        <v>2361</v>
      </c>
      <c r="D2094" s="10" t="s">
        <v>14</v>
      </c>
      <c r="E2094" s="22" t="s">
        <v>2367</v>
      </c>
      <c r="F2094" s="40" t="n">
        <v>199</v>
      </c>
      <c r="G2094" s="19" t="n">
        <v>315</v>
      </c>
      <c r="H2094" s="10" t="s">
        <v>17</v>
      </c>
      <c r="I2094" s="19" t="n">
        <v>315</v>
      </c>
    </row>
    <row r="2095" customFormat="false" ht="12.75" hidden="false" customHeight="false" outlineLevel="0" collapsed="false">
      <c r="A2095" s="42" t="n">
        <v>182</v>
      </c>
      <c r="B2095" s="10" t="n">
        <v>2088</v>
      </c>
      <c r="C2095" s="20" t="s">
        <v>2361</v>
      </c>
      <c r="D2095" s="10" t="s">
        <v>14</v>
      </c>
      <c r="E2095" s="22" t="s">
        <v>2368</v>
      </c>
      <c r="F2095" s="40" t="n">
        <v>268</v>
      </c>
      <c r="G2095" s="19" t="n">
        <v>707</v>
      </c>
      <c r="H2095" s="10" t="s">
        <v>17</v>
      </c>
      <c r="I2095" s="19" t="n">
        <v>707</v>
      </c>
    </row>
    <row r="2096" customFormat="false" ht="12.75" hidden="false" customHeight="false" outlineLevel="0" collapsed="false">
      <c r="A2096" s="16" t="n">
        <v>183</v>
      </c>
      <c r="B2096" s="10" t="n">
        <v>2089</v>
      </c>
      <c r="C2096" s="20" t="s">
        <v>2369</v>
      </c>
      <c r="D2096" s="10" t="s">
        <v>14</v>
      </c>
      <c r="E2096" s="56" t="s">
        <v>2370</v>
      </c>
      <c r="F2096" s="10" t="n">
        <v>800054</v>
      </c>
      <c r="G2096" s="19" t="n">
        <v>375</v>
      </c>
      <c r="H2096" s="10" t="s">
        <v>17</v>
      </c>
      <c r="I2096" s="19" t="n">
        <v>375</v>
      </c>
    </row>
    <row r="2097" customFormat="false" ht="12.75" hidden="false" customHeight="false" outlineLevel="0" collapsed="false">
      <c r="A2097" s="16" t="n">
        <v>183</v>
      </c>
      <c r="B2097" s="10" t="n">
        <v>2090</v>
      </c>
      <c r="C2097" s="20" t="s">
        <v>2369</v>
      </c>
      <c r="D2097" s="10" t="s">
        <v>14</v>
      </c>
      <c r="E2097" s="56" t="s">
        <v>2371</v>
      </c>
      <c r="F2097" s="10" t="n">
        <v>800085</v>
      </c>
      <c r="G2097" s="19" t="n">
        <v>919</v>
      </c>
      <c r="H2097" s="10" t="s">
        <v>17</v>
      </c>
      <c r="I2097" s="19" t="n">
        <v>919</v>
      </c>
    </row>
    <row r="2098" customFormat="false" ht="12.75" hidden="false" customHeight="false" outlineLevel="0" collapsed="false">
      <c r="A2098" s="16" t="n">
        <v>183</v>
      </c>
      <c r="B2098" s="10" t="n">
        <v>2091</v>
      </c>
      <c r="C2098" s="20" t="s">
        <v>2369</v>
      </c>
      <c r="D2098" s="10" t="s">
        <v>14</v>
      </c>
      <c r="E2098" s="56" t="s">
        <v>2372</v>
      </c>
      <c r="F2098" s="10" t="n">
        <v>800086</v>
      </c>
      <c r="G2098" s="19" t="n">
        <v>885</v>
      </c>
      <c r="H2098" s="10" t="s">
        <v>17</v>
      </c>
      <c r="I2098" s="19" t="n">
        <v>885</v>
      </c>
    </row>
    <row r="2099" customFormat="false" ht="25.5" hidden="false" customHeight="false" outlineLevel="0" collapsed="false">
      <c r="A2099" s="16" t="n">
        <v>183</v>
      </c>
      <c r="B2099" s="10" t="n">
        <v>2092</v>
      </c>
      <c r="C2099" s="20" t="s">
        <v>2369</v>
      </c>
      <c r="D2099" s="10" t="s">
        <v>14</v>
      </c>
      <c r="E2099" s="56" t="s">
        <v>2373</v>
      </c>
      <c r="F2099" s="10" t="n">
        <v>800097</v>
      </c>
      <c r="G2099" s="19" t="n">
        <v>300</v>
      </c>
      <c r="H2099" s="10" t="s">
        <v>17</v>
      </c>
      <c r="I2099" s="19" t="n">
        <v>300</v>
      </c>
    </row>
    <row r="2100" customFormat="false" ht="12.75" hidden="false" customHeight="false" outlineLevel="0" collapsed="false">
      <c r="A2100" s="16" t="n">
        <v>183</v>
      </c>
      <c r="B2100" s="10" t="n">
        <v>2093</v>
      </c>
      <c r="C2100" s="20" t="s">
        <v>2369</v>
      </c>
      <c r="D2100" s="10" t="s">
        <v>14</v>
      </c>
      <c r="E2100" s="56" t="s">
        <v>2374</v>
      </c>
      <c r="F2100" s="10" t="n">
        <v>800129</v>
      </c>
      <c r="G2100" s="19" t="n">
        <v>400</v>
      </c>
      <c r="H2100" s="10" t="s">
        <v>17</v>
      </c>
      <c r="I2100" s="19" t="n">
        <v>400</v>
      </c>
    </row>
    <row r="2101" customFormat="false" ht="12.75" hidden="false" customHeight="false" outlineLevel="0" collapsed="false">
      <c r="A2101" s="16" t="n">
        <v>183</v>
      </c>
      <c r="B2101" s="10" t="n">
        <v>2094</v>
      </c>
      <c r="C2101" s="20" t="s">
        <v>2369</v>
      </c>
      <c r="D2101" s="10" t="s">
        <v>14</v>
      </c>
      <c r="E2101" s="56" t="s">
        <v>2375</v>
      </c>
      <c r="F2101" s="10" t="n">
        <v>800131</v>
      </c>
      <c r="G2101" s="19" t="n">
        <v>343.75</v>
      </c>
      <c r="H2101" s="10" t="s">
        <v>17</v>
      </c>
      <c r="I2101" s="19" t="n">
        <v>343.75</v>
      </c>
    </row>
    <row r="2102" customFormat="false" ht="12.75" hidden="false" customHeight="false" outlineLevel="0" collapsed="false">
      <c r="A2102" s="16" t="n">
        <v>183</v>
      </c>
      <c r="B2102" s="10" t="n">
        <v>2095</v>
      </c>
      <c r="C2102" s="20" t="s">
        <v>2369</v>
      </c>
      <c r="D2102" s="10" t="s">
        <v>14</v>
      </c>
      <c r="E2102" s="56" t="s">
        <v>2376</v>
      </c>
      <c r="F2102" s="10" t="n">
        <v>900008</v>
      </c>
      <c r="G2102" s="19" t="n">
        <v>1444.73</v>
      </c>
      <c r="H2102" s="53" t="s">
        <v>175</v>
      </c>
      <c r="I2102" s="19" t="n">
        <v>1444.73</v>
      </c>
    </row>
    <row r="2103" customFormat="false" ht="12.75" hidden="false" customHeight="false" outlineLevel="0" collapsed="false">
      <c r="A2103" s="16" t="n">
        <v>183</v>
      </c>
      <c r="B2103" s="10" t="n">
        <v>2096</v>
      </c>
      <c r="C2103" s="20" t="s">
        <v>2369</v>
      </c>
      <c r="D2103" s="10" t="s">
        <v>14</v>
      </c>
      <c r="E2103" s="56" t="s">
        <v>2377</v>
      </c>
      <c r="F2103" s="10" t="n">
        <v>900044</v>
      </c>
      <c r="G2103" s="19" t="n">
        <v>264.62</v>
      </c>
      <c r="H2103" s="53" t="s">
        <v>175</v>
      </c>
      <c r="I2103" s="19" t="n">
        <v>264.62</v>
      </c>
    </row>
    <row r="2104" customFormat="false" ht="12.75" hidden="false" customHeight="false" outlineLevel="0" collapsed="false">
      <c r="A2104" s="16" t="n">
        <v>183</v>
      </c>
      <c r="B2104" s="10" t="n">
        <v>2097</v>
      </c>
      <c r="C2104" s="20" t="s">
        <v>2369</v>
      </c>
      <c r="D2104" s="10" t="s">
        <v>14</v>
      </c>
      <c r="E2104" s="56" t="s">
        <v>2378</v>
      </c>
      <c r="F2104" s="10" t="n">
        <v>900073</v>
      </c>
      <c r="G2104" s="19" t="n">
        <v>298.53</v>
      </c>
      <c r="H2104" s="53" t="s">
        <v>175</v>
      </c>
      <c r="I2104" s="19" t="n">
        <v>298.53</v>
      </c>
    </row>
    <row r="2105" customFormat="false" ht="12.75" hidden="false" customHeight="false" outlineLevel="0" collapsed="false">
      <c r="A2105" s="16" t="n">
        <v>183</v>
      </c>
      <c r="B2105" s="10" t="n">
        <v>2098</v>
      </c>
      <c r="C2105" s="20" t="s">
        <v>2369</v>
      </c>
      <c r="D2105" s="10" t="s">
        <v>14</v>
      </c>
      <c r="E2105" s="56" t="s">
        <v>2379</v>
      </c>
      <c r="F2105" s="10" t="n">
        <v>900138</v>
      </c>
      <c r="G2105" s="19" t="n">
        <v>772.75</v>
      </c>
      <c r="H2105" s="53" t="s">
        <v>175</v>
      </c>
      <c r="I2105" s="19" t="n">
        <v>772.75</v>
      </c>
    </row>
    <row r="2106" customFormat="false" ht="12.75" hidden="false" customHeight="false" outlineLevel="0" collapsed="false">
      <c r="A2106" s="16" t="n">
        <v>184</v>
      </c>
      <c r="B2106" s="10" t="n">
        <v>2099</v>
      </c>
      <c r="C2106" s="17" t="s">
        <v>2380</v>
      </c>
      <c r="D2106" s="10" t="s">
        <v>14</v>
      </c>
      <c r="E2106" s="18" t="s">
        <v>2381</v>
      </c>
      <c r="F2106" s="10" t="n">
        <v>900064</v>
      </c>
      <c r="G2106" s="19" t="n">
        <v>253.85</v>
      </c>
      <c r="H2106" s="10" t="s">
        <v>175</v>
      </c>
      <c r="I2106" s="19" t="n">
        <v>253.85</v>
      </c>
    </row>
    <row r="2107" customFormat="false" ht="12.75" hidden="false" customHeight="false" outlineLevel="0" collapsed="false">
      <c r="A2107" s="16" t="n">
        <v>184</v>
      </c>
      <c r="B2107" s="10" t="n">
        <v>2100</v>
      </c>
      <c r="C2107" s="17" t="s">
        <v>2380</v>
      </c>
      <c r="D2107" s="10" t="s">
        <v>14</v>
      </c>
      <c r="E2107" s="18" t="s">
        <v>2382</v>
      </c>
      <c r="F2107" s="10" t="n">
        <v>900071</v>
      </c>
      <c r="G2107" s="19" t="n">
        <v>616.18</v>
      </c>
      <c r="H2107" s="10" t="s">
        <v>175</v>
      </c>
      <c r="I2107" s="19" t="n">
        <v>616.18</v>
      </c>
    </row>
    <row r="2108" customFormat="false" ht="12.75" hidden="false" customHeight="false" outlineLevel="0" collapsed="false">
      <c r="A2108" s="16" t="n">
        <v>184</v>
      </c>
      <c r="B2108" s="10" t="n">
        <v>2101</v>
      </c>
      <c r="C2108" s="17" t="s">
        <v>2380</v>
      </c>
      <c r="D2108" s="10" t="s">
        <v>14</v>
      </c>
      <c r="E2108" s="18" t="s">
        <v>2383</v>
      </c>
      <c r="F2108" s="10" t="n">
        <v>900114</v>
      </c>
      <c r="G2108" s="19" t="n">
        <v>239.74</v>
      </c>
      <c r="H2108" s="10" t="s">
        <v>175</v>
      </c>
      <c r="I2108" s="19" t="n">
        <v>239.74</v>
      </c>
    </row>
    <row r="2109" customFormat="false" ht="12.75" hidden="false" customHeight="false" outlineLevel="0" collapsed="false">
      <c r="A2109" s="16" t="n">
        <v>184</v>
      </c>
      <c r="B2109" s="10" t="n">
        <v>2102</v>
      </c>
      <c r="C2109" s="17" t="s">
        <v>2380</v>
      </c>
      <c r="D2109" s="10" t="s">
        <v>14</v>
      </c>
      <c r="E2109" s="18" t="s">
        <v>2384</v>
      </c>
      <c r="F2109" s="10" t="n">
        <v>900124</v>
      </c>
      <c r="G2109" s="19" t="n">
        <v>544.71</v>
      </c>
      <c r="H2109" s="10" t="s">
        <v>175</v>
      </c>
      <c r="I2109" s="19" t="n">
        <v>544.71</v>
      </c>
    </row>
    <row r="2110" customFormat="false" ht="12.75" hidden="false" customHeight="false" outlineLevel="0" collapsed="false">
      <c r="A2110" s="16" t="n">
        <v>184</v>
      </c>
      <c r="B2110" s="10" t="n">
        <v>2103</v>
      </c>
      <c r="C2110" s="17" t="s">
        <v>2380</v>
      </c>
      <c r="D2110" s="10" t="s">
        <v>14</v>
      </c>
      <c r="E2110" s="18" t="s">
        <v>2385</v>
      </c>
      <c r="F2110" s="10" t="n">
        <v>2330</v>
      </c>
      <c r="G2110" s="19" t="n">
        <v>10000</v>
      </c>
      <c r="H2110" s="10" t="s">
        <v>170</v>
      </c>
      <c r="I2110" s="19" t="n">
        <v>10000</v>
      </c>
    </row>
    <row r="2111" customFormat="false" ht="12.75" hidden="false" customHeight="false" outlineLevel="0" collapsed="false">
      <c r="A2111" s="16" t="n">
        <v>184</v>
      </c>
      <c r="B2111" s="10" t="n">
        <v>2104</v>
      </c>
      <c r="C2111" s="17" t="s">
        <v>2380</v>
      </c>
      <c r="D2111" s="10" t="s">
        <v>14</v>
      </c>
      <c r="E2111" s="18" t="s">
        <v>2386</v>
      </c>
      <c r="F2111" s="10" t="n">
        <v>2271</v>
      </c>
      <c r="G2111" s="19" t="n">
        <v>50000</v>
      </c>
      <c r="H2111" s="10" t="s">
        <v>170</v>
      </c>
      <c r="I2111" s="19" t="n">
        <v>50000</v>
      </c>
    </row>
    <row r="2112" customFormat="false" ht="12.75" hidden="false" customHeight="false" outlineLevel="0" collapsed="false">
      <c r="A2112" s="16" t="n">
        <v>184</v>
      </c>
      <c r="B2112" s="10" t="n">
        <v>2105</v>
      </c>
      <c r="C2112" s="17" t="s">
        <v>2380</v>
      </c>
      <c r="D2112" s="10" t="s">
        <v>14</v>
      </c>
      <c r="E2112" s="18" t="s">
        <v>2387</v>
      </c>
      <c r="F2112" s="10" t="n">
        <v>800001</v>
      </c>
      <c r="G2112" s="19" t="n">
        <v>3710</v>
      </c>
      <c r="H2112" s="10" t="s">
        <v>17</v>
      </c>
      <c r="I2112" s="19" t="n">
        <v>3710</v>
      </c>
    </row>
    <row r="2113" customFormat="false" ht="12.75" hidden="false" customHeight="false" outlineLevel="0" collapsed="false">
      <c r="A2113" s="16" t="n">
        <v>184</v>
      </c>
      <c r="B2113" s="10" t="n">
        <v>2106</v>
      </c>
      <c r="C2113" s="17" t="s">
        <v>2380</v>
      </c>
      <c r="D2113" s="10" t="s">
        <v>14</v>
      </c>
      <c r="E2113" s="18" t="s">
        <v>2388</v>
      </c>
      <c r="F2113" s="10" t="n">
        <v>800084</v>
      </c>
      <c r="G2113" s="19" t="n">
        <v>11711</v>
      </c>
      <c r="H2113" s="10" t="s">
        <v>17</v>
      </c>
      <c r="I2113" s="19" t="n">
        <v>11711</v>
      </c>
    </row>
    <row r="2114" customFormat="false" ht="12.75" hidden="false" customHeight="false" outlineLevel="0" collapsed="false">
      <c r="A2114" s="16" t="n">
        <v>184</v>
      </c>
      <c r="B2114" s="10" t="n">
        <v>2107</v>
      </c>
      <c r="C2114" s="17" t="s">
        <v>2380</v>
      </c>
      <c r="D2114" s="10" t="s">
        <v>14</v>
      </c>
      <c r="E2114" s="18" t="s">
        <v>2389</v>
      </c>
      <c r="F2114" s="10" t="n">
        <v>800096</v>
      </c>
      <c r="G2114" s="19" t="n">
        <v>4145</v>
      </c>
      <c r="H2114" s="10" t="s">
        <v>17</v>
      </c>
      <c r="I2114" s="19" t="n">
        <v>4145</v>
      </c>
    </row>
    <row r="2115" customFormat="false" ht="12.75" hidden="false" customHeight="false" outlineLevel="0" collapsed="false">
      <c r="A2115" s="16" t="n">
        <v>184</v>
      </c>
      <c r="B2115" s="10" t="n">
        <v>2108</v>
      </c>
      <c r="C2115" s="17" t="s">
        <v>2380</v>
      </c>
      <c r="D2115" s="10" t="s">
        <v>14</v>
      </c>
      <c r="E2115" s="18" t="s">
        <v>2390</v>
      </c>
      <c r="F2115" s="10" t="n">
        <v>800166</v>
      </c>
      <c r="G2115" s="19" t="n">
        <v>400</v>
      </c>
      <c r="H2115" s="10" t="s">
        <v>17</v>
      </c>
      <c r="I2115" s="19" t="n">
        <v>400</v>
      </c>
    </row>
    <row r="2116" customFormat="false" ht="12.75" hidden="false" customHeight="false" outlineLevel="0" collapsed="false">
      <c r="A2116" s="16" t="n">
        <v>184</v>
      </c>
      <c r="B2116" s="10" t="n">
        <v>2109</v>
      </c>
      <c r="C2116" s="17" t="s">
        <v>2380</v>
      </c>
      <c r="D2116" s="10" t="s">
        <v>14</v>
      </c>
      <c r="E2116" s="18" t="s">
        <v>2391</v>
      </c>
      <c r="F2116" s="10" t="n">
        <v>900006</v>
      </c>
      <c r="G2116" s="19" t="n">
        <v>508.97</v>
      </c>
      <c r="H2116" s="10" t="s">
        <v>175</v>
      </c>
      <c r="I2116" s="19" t="n">
        <v>508.97</v>
      </c>
    </row>
    <row r="2117" customFormat="false" ht="12.75" hidden="false" customHeight="false" outlineLevel="0" collapsed="false">
      <c r="A2117" s="16" t="n">
        <v>187</v>
      </c>
      <c r="B2117" s="10" t="n">
        <v>2110</v>
      </c>
      <c r="C2117" s="17" t="s">
        <v>2392</v>
      </c>
      <c r="D2117" s="10" t="s">
        <v>14</v>
      </c>
      <c r="E2117" s="18" t="s">
        <v>2393</v>
      </c>
      <c r="F2117" s="10" t="n">
        <v>800114</v>
      </c>
      <c r="G2117" s="19" t="n">
        <v>1000</v>
      </c>
      <c r="H2117" s="10" t="s">
        <v>17</v>
      </c>
      <c r="I2117" s="19" t="n">
        <v>1000</v>
      </c>
    </row>
    <row r="2118" customFormat="false" ht="12.75" hidden="false" customHeight="false" outlineLevel="0" collapsed="false">
      <c r="A2118" s="16" t="n">
        <v>187</v>
      </c>
      <c r="B2118" s="10" t="n">
        <v>2111</v>
      </c>
      <c r="C2118" s="17" t="s">
        <v>2392</v>
      </c>
      <c r="D2118" s="10" t="s">
        <v>14</v>
      </c>
      <c r="E2118" s="18" t="s">
        <v>2394</v>
      </c>
      <c r="F2118" s="10" t="n">
        <v>900122</v>
      </c>
      <c r="G2118" s="19" t="n">
        <v>230.89</v>
      </c>
      <c r="H2118" s="10" t="s">
        <v>175</v>
      </c>
      <c r="I2118" s="19" t="n">
        <v>230.89</v>
      </c>
    </row>
    <row r="2119" customFormat="false" ht="12.75" hidden="false" customHeight="false" outlineLevel="0" collapsed="false">
      <c r="A2119" s="16" t="n">
        <v>187</v>
      </c>
      <c r="B2119" s="10" t="n">
        <v>2112</v>
      </c>
      <c r="C2119" s="17" t="s">
        <v>2392</v>
      </c>
      <c r="D2119" s="10" t="s">
        <v>14</v>
      </c>
      <c r="E2119" s="18" t="s">
        <v>2395</v>
      </c>
      <c r="F2119" s="10" t="n">
        <v>900174</v>
      </c>
      <c r="G2119" s="19" t="n">
        <v>346.27</v>
      </c>
      <c r="H2119" s="10" t="s">
        <v>175</v>
      </c>
      <c r="I2119" s="19" t="n">
        <v>346.27</v>
      </c>
    </row>
    <row r="2120" customFormat="false" ht="12.75" hidden="false" customHeight="false" outlineLevel="0" collapsed="false">
      <c r="A2120" s="16" t="n">
        <v>187</v>
      </c>
      <c r="B2120" s="10" t="n">
        <v>2113</v>
      </c>
      <c r="C2120" s="17" t="s">
        <v>2392</v>
      </c>
      <c r="D2120" s="10" t="s">
        <v>14</v>
      </c>
      <c r="E2120" s="18" t="s">
        <v>2396</v>
      </c>
      <c r="F2120" s="10" t="n">
        <v>900158</v>
      </c>
      <c r="G2120" s="19" t="n">
        <v>268.01</v>
      </c>
      <c r="H2120" s="10" t="s">
        <v>175</v>
      </c>
      <c r="I2120" s="19" t="n">
        <v>268.01</v>
      </c>
    </row>
    <row r="2121" customFormat="false" ht="12.75" hidden="false" customHeight="false" outlineLevel="0" collapsed="false">
      <c r="A2121" s="16" t="n">
        <v>187</v>
      </c>
      <c r="B2121" s="10" t="n">
        <v>2114</v>
      </c>
      <c r="C2121" s="17" t="s">
        <v>2392</v>
      </c>
      <c r="D2121" s="10" t="s">
        <v>14</v>
      </c>
      <c r="E2121" s="18" t="s">
        <v>2397</v>
      </c>
      <c r="F2121" s="10" t="n">
        <v>900246</v>
      </c>
      <c r="G2121" s="19" t="n">
        <v>81.64</v>
      </c>
      <c r="H2121" s="10" t="s">
        <v>175</v>
      </c>
      <c r="I2121" s="19" t="n">
        <v>81.64</v>
      </c>
    </row>
    <row r="2122" customFormat="false" ht="12.75" hidden="false" customHeight="false" outlineLevel="0" collapsed="false">
      <c r="A2122" s="16" t="n">
        <v>189</v>
      </c>
      <c r="B2122" s="10" t="n">
        <v>2115</v>
      </c>
      <c r="C2122" s="17" t="s">
        <v>2398</v>
      </c>
      <c r="D2122" s="10" t="s">
        <v>14</v>
      </c>
      <c r="E2122" s="18" t="s">
        <v>2399</v>
      </c>
      <c r="F2122" s="10" t="n">
        <v>800064</v>
      </c>
      <c r="G2122" s="19" t="n">
        <v>2811</v>
      </c>
      <c r="H2122" s="10" t="s">
        <v>17</v>
      </c>
      <c r="I2122" s="19" t="n">
        <v>2811</v>
      </c>
    </row>
    <row r="2123" customFormat="false" ht="12.75" hidden="false" customHeight="false" outlineLevel="0" collapsed="false">
      <c r="A2123" s="16" t="n">
        <v>189</v>
      </c>
      <c r="B2123" s="10" t="n">
        <v>2116</v>
      </c>
      <c r="C2123" s="17" t="s">
        <v>2398</v>
      </c>
      <c r="D2123" s="10" t="s">
        <v>14</v>
      </c>
      <c r="E2123" s="18" t="s">
        <v>2400</v>
      </c>
      <c r="F2123" s="10" t="n">
        <v>800070</v>
      </c>
      <c r="G2123" s="19" t="n">
        <v>1012</v>
      </c>
      <c r="H2123" s="10" t="s">
        <v>17</v>
      </c>
      <c r="I2123" s="19" t="n">
        <v>1012</v>
      </c>
    </row>
    <row r="2124" customFormat="false" ht="12.75" hidden="false" customHeight="false" outlineLevel="0" collapsed="false">
      <c r="A2124" s="16" t="n">
        <v>189</v>
      </c>
      <c r="B2124" s="10" t="n">
        <v>2117</v>
      </c>
      <c r="C2124" s="17" t="s">
        <v>2398</v>
      </c>
      <c r="D2124" s="10" t="s">
        <v>14</v>
      </c>
      <c r="E2124" s="18" t="s">
        <v>2401</v>
      </c>
      <c r="F2124" s="10" t="n">
        <v>800116</v>
      </c>
      <c r="G2124" s="19" t="n">
        <v>900</v>
      </c>
      <c r="H2124" s="10" t="s">
        <v>17</v>
      </c>
      <c r="I2124" s="19" t="n">
        <v>900</v>
      </c>
    </row>
    <row r="2125" customFormat="false" ht="12.75" hidden="false" customHeight="false" outlineLevel="0" collapsed="false">
      <c r="A2125" s="16" t="n">
        <v>189</v>
      </c>
      <c r="B2125" s="10" t="n">
        <v>2118</v>
      </c>
      <c r="C2125" s="17" t="s">
        <v>2398</v>
      </c>
      <c r="D2125" s="10" t="s">
        <v>14</v>
      </c>
      <c r="E2125" s="18" t="s">
        <v>2402</v>
      </c>
      <c r="F2125" s="10" t="n">
        <v>800160</v>
      </c>
      <c r="G2125" s="19" t="n">
        <v>4167</v>
      </c>
      <c r="H2125" s="10" t="s">
        <v>17</v>
      </c>
      <c r="I2125" s="19" t="n">
        <v>4167</v>
      </c>
    </row>
    <row r="2126" customFormat="false" ht="12.75" hidden="false" customHeight="false" outlineLevel="0" collapsed="false">
      <c r="A2126" s="16" t="n">
        <v>189</v>
      </c>
      <c r="B2126" s="10" t="n">
        <v>2119</v>
      </c>
      <c r="C2126" s="17" t="s">
        <v>2398</v>
      </c>
      <c r="D2126" s="10" t="s">
        <v>14</v>
      </c>
      <c r="E2126" s="18" t="s">
        <v>2403</v>
      </c>
      <c r="F2126" s="10" t="n">
        <v>900081</v>
      </c>
      <c r="G2126" s="19" t="n">
        <v>1468.76</v>
      </c>
      <c r="H2126" s="10" t="s">
        <v>175</v>
      </c>
      <c r="I2126" s="19" t="n">
        <v>1468.76</v>
      </c>
    </row>
    <row r="2127" customFormat="false" ht="12.75" hidden="false" customHeight="false" outlineLevel="0" collapsed="false">
      <c r="A2127" s="42" t="n">
        <v>190</v>
      </c>
      <c r="B2127" s="10" t="n">
        <v>2120</v>
      </c>
      <c r="C2127" s="20" t="s">
        <v>2404</v>
      </c>
      <c r="D2127" s="10" t="s">
        <v>14</v>
      </c>
      <c r="E2127" s="22" t="s">
        <v>2405</v>
      </c>
      <c r="F2127" s="34" t="n">
        <v>8000520000</v>
      </c>
      <c r="G2127" s="19" t="n">
        <v>97</v>
      </c>
      <c r="H2127" s="10" t="s">
        <v>17</v>
      </c>
      <c r="I2127" s="19" t="n">
        <v>97</v>
      </c>
    </row>
    <row r="2128" customFormat="false" ht="12.75" hidden="false" customHeight="false" outlineLevel="0" collapsed="false">
      <c r="A2128" s="42" t="n">
        <v>190</v>
      </c>
      <c r="B2128" s="10" t="n">
        <v>2121</v>
      </c>
      <c r="C2128" s="20" t="s">
        <v>2404</v>
      </c>
      <c r="D2128" s="10" t="s">
        <v>14</v>
      </c>
      <c r="E2128" s="22" t="s">
        <v>2406</v>
      </c>
      <c r="F2128" s="34" t="n">
        <v>8000560000</v>
      </c>
      <c r="G2128" s="19" t="n">
        <v>100</v>
      </c>
      <c r="H2128" s="10" t="s">
        <v>17</v>
      </c>
      <c r="I2128" s="19" t="n">
        <v>100</v>
      </c>
    </row>
    <row r="2129" customFormat="false" ht="12.75" hidden="false" customHeight="false" outlineLevel="0" collapsed="false">
      <c r="A2129" s="42" t="n">
        <v>190</v>
      </c>
      <c r="B2129" s="10" t="n">
        <v>2122</v>
      </c>
      <c r="C2129" s="20" t="s">
        <v>2404</v>
      </c>
      <c r="D2129" s="10" t="s">
        <v>14</v>
      </c>
      <c r="E2129" s="22" t="s">
        <v>2407</v>
      </c>
      <c r="F2129" s="34" t="n">
        <v>8000890000</v>
      </c>
      <c r="G2129" s="19" t="n">
        <v>875</v>
      </c>
      <c r="H2129" s="10" t="s">
        <v>17</v>
      </c>
      <c r="I2129" s="19" t="n">
        <v>875</v>
      </c>
    </row>
    <row r="2130" customFormat="false" ht="12.75" hidden="false" customHeight="false" outlineLevel="0" collapsed="false">
      <c r="A2130" s="42" t="n">
        <v>190</v>
      </c>
      <c r="B2130" s="10" t="n">
        <v>2123</v>
      </c>
      <c r="C2130" s="20" t="s">
        <v>2404</v>
      </c>
      <c r="D2130" s="10" t="s">
        <v>14</v>
      </c>
      <c r="E2130" s="22" t="s">
        <v>2408</v>
      </c>
      <c r="F2130" s="34" t="n">
        <v>8000980000</v>
      </c>
      <c r="G2130" s="19" t="n">
        <v>375</v>
      </c>
      <c r="H2130" s="10" t="s">
        <v>17</v>
      </c>
      <c r="I2130" s="19" t="n">
        <v>375</v>
      </c>
    </row>
    <row r="2131" customFormat="false" ht="12.75" hidden="false" customHeight="false" outlineLevel="0" collapsed="false">
      <c r="A2131" s="42" t="n">
        <v>190</v>
      </c>
      <c r="B2131" s="10" t="n">
        <v>2124</v>
      </c>
      <c r="C2131" s="20" t="s">
        <v>2404</v>
      </c>
      <c r="D2131" s="10" t="s">
        <v>14</v>
      </c>
      <c r="E2131" s="22" t="s">
        <v>2409</v>
      </c>
      <c r="F2131" s="34" t="n">
        <v>8001060000</v>
      </c>
      <c r="G2131" s="19" t="n">
        <v>400</v>
      </c>
      <c r="H2131" s="10" t="s">
        <v>17</v>
      </c>
      <c r="I2131" s="19" t="n">
        <v>400</v>
      </c>
    </row>
    <row r="2132" customFormat="false" ht="12.75" hidden="false" customHeight="false" outlineLevel="0" collapsed="false">
      <c r="A2132" s="42" t="n">
        <v>190</v>
      </c>
      <c r="B2132" s="10" t="n">
        <v>2125</v>
      </c>
      <c r="C2132" s="20" t="s">
        <v>2404</v>
      </c>
      <c r="D2132" s="10" t="s">
        <v>14</v>
      </c>
      <c r="E2132" s="22" t="s">
        <v>2410</v>
      </c>
      <c r="F2132" s="34" t="n">
        <v>8001100000</v>
      </c>
      <c r="G2132" s="19" t="n">
        <v>400</v>
      </c>
      <c r="H2132" s="10" t="s">
        <v>17</v>
      </c>
      <c r="I2132" s="19" t="n">
        <v>400</v>
      </c>
    </row>
    <row r="2133" customFormat="false" ht="12.75" hidden="false" customHeight="false" outlineLevel="0" collapsed="false">
      <c r="A2133" s="42" t="n">
        <v>190</v>
      </c>
      <c r="B2133" s="10" t="n">
        <v>2126</v>
      </c>
      <c r="C2133" s="20" t="s">
        <v>2404</v>
      </c>
      <c r="D2133" s="10" t="s">
        <v>14</v>
      </c>
      <c r="E2133" s="22" t="s">
        <v>2411</v>
      </c>
      <c r="F2133" s="34" t="n">
        <v>8001410000</v>
      </c>
      <c r="G2133" s="19" t="n">
        <v>400</v>
      </c>
      <c r="H2133" s="10" t="s">
        <v>17</v>
      </c>
      <c r="I2133" s="19" t="n">
        <v>400</v>
      </c>
    </row>
    <row r="2134" customFormat="false" ht="12.75" hidden="false" customHeight="false" outlineLevel="0" collapsed="false">
      <c r="A2134" s="42" t="n">
        <v>190</v>
      </c>
      <c r="B2134" s="10" t="n">
        <v>2127</v>
      </c>
      <c r="C2134" s="20" t="s">
        <v>2404</v>
      </c>
      <c r="D2134" s="10" t="s">
        <v>14</v>
      </c>
      <c r="E2134" s="22" t="s">
        <v>2412</v>
      </c>
      <c r="F2134" s="34" t="n">
        <v>8001420000</v>
      </c>
      <c r="G2134" s="19" t="n">
        <v>389.75</v>
      </c>
      <c r="H2134" s="10" t="s">
        <v>17</v>
      </c>
      <c r="I2134" s="19" t="n">
        <v>389.75</v>
      </c>
    </row>
    <row r="2135" customFormat="false" ht="12.75" hidden="false" customHeight="false" outlineLevel="0" collapsed="false">
      <c r="A2135" s="42" t="n">
        <v>190</v>
      </c>
      <c r="B2135" s="10" t="n">
        <v>2128</v>
      </c>
      <c r="C2135" s="20" t="s">
        <v>2404</v>
      </c>
      <c r="D2135" s="10" t="s">
        <v>14</v>
      </c>
      <c r="E2135" s="22" t="s">
        <v>2413</v>
      </c>
      <c r="F2135" s="34" t="n">
        <v>9001190000</v>
      </c>
      <c r="G2135" s="19" t="n">
        <v>42.19</v>
      </c>
      <c r="H2135" s="10" t="s">
        <v>175</v>
      </c>
      <c r="I2135" s="19" t="n">
        <v>42.19</v>
      </c>
    </row>
    <row r="2136" customFormat="false" ht="12.75" hidden="false" customHeight="false" outlineLevel="0" collapsed="false">
      <c r="A2136" s="42" t="n">
        <v>190</v>
      </c>
      <c r="B2136" s="10" t="n">
        <v>2129</v>
      </c>
      <c r="C2136" s="20" t="s">
        <v>2404</v>
      </c>
      <c r="D2136" s="10" t="s">
        <v>14</v>
      </c>
      <c r="E2136" s="22" t="s">
        <v>2414</v>
      </c>
      <c r="F2136" s="34" t="n">
        <v>9001260000</v>
      </c>
      <c r="G2136" s="19" t="n">
        <v>10734.5</v>
      </c>
      <c r="H2136" s="10" t="s">
        <v>175</v>
      </c>
      <c r="I2136" s="19" t="n">
        <v>10734.5</v>
      </c>
    </row>
    <row r="2137" customFormat="false" ht="12.75" hidden="false" customHeight="false" outlineLevel="0" collapsed="false">
      <c r="A2137" s="42" t="n">
        <v>190</v>
      </c>
      <c r="B2137" s="10" t="n">
        <v>2130</v>
      </c>
      <c r="C2137" s="20" t="s">
        <v>2404</v>
      </c>
      <c r="D2137" s="10" t="s">
        <v>14</v>
      </c>
      <c r="E2137" s="22" t="s">
        <v>2415</v>
      </c>
      <c r="F2137" s="34" t="n">
        <v>9001540000</v>
      </c>
      <c r="G2137" s="19" t="n">
        <v>208.18</v>
      </c>
      <c r="H2137" s="10" t="s">
        <v>175</v>
      </c>
      <c r="I2137" s="19" t="n">
        <v>208.18</v>
      </c>
    </row>
    <row r="2138" customFormat="false" ht="12.75" hidden="false" customHeight="false" outlineLevel="0" collapsed="false">
      <c r="A2138" s="42" t="n">
        <v>190</v>
      </c>
      <c r="B2138" s="10" t="n">
        <v>2131</v>
      </c>
      <c r="C2138" s="20" t="s">
        <v>2404</v>
      </c>
      <c r="D2138" s="10" t="s">
        <v>14</v>
      </c>
      <c r="E2138" s="22" t="s">
        <v>2416</v>
      </c>
      <c r="F2138" s="34" t="n">
        <v>9001730000</v>
      </c>
      <c r="G2138" s="19" t="n">
        <v>46.71</v>
      </c>
      <c r="H2138" s="10" t="s">
        <v>175</v>
      </c>
      <c r="I2138" s="19" t="n">
        <v>46.71</v>
      </c>
    </row>
    <row r="2139" customFormat="false" ht="12.75" hidden="false" customHeight="false" outlineLevel="0" collapsed="false">
      <c r="A2139" s="42" t="n">
        <v>190</v>
      </c>
      <c r="B2139" s="10" t="n">
        <v>2132</v>
      </c>
      <c r="C2139" s="20" t="s">
        <v>2404</v>
      </c>
      <c r="D2139" s="10" t="s">
        <v>14</v>
      </c>
      <c r="E2139" s="22" t="s">
        <v>2417</v>
      </c>
      <c r="F2139" s="34" t="n">
        <v>9002060000</v>
      </c>
      <c r="G2139" s="19" t="n">
        <v>1445.72</v>
      </c>
      <c r="H2139" s="10" t="s">
        <v>175</v>
      </c>
      <c r="I2139" s="19" t="n">
        <v>1445.72</v>
      </c>
    </row>
    <row r="2140" customFormat="false" ht="12.75" hidden="false" customHeight="false" outlineLevel="0" collapsed="false">
      <c r="A2140" s="42" t="n">
        <v>190</v>
      </c>
      <c r="B2140" s="10" t="n">
        <v>2133</v>
      </c>
      <c r="C2140" s="20" t="s">
        <v>2404</v>
      </c>
      <c r="D2140" s="10" t="s">
        <v>14</v>
      </c>
      <c r="E2140" s="22" t="s">
        <v>2418</v>
      </c>
      <c r="F2140" s="34" t="n">
        <v>900210000</v>
      </c>
      <c r="G2140" s="19" t="n">
        <v>186.99</v>
      </c>
      <c r="H2140" s="10" t="s">
        <v>175</v>
      </c>
      <c r="I2140" s="19" t="n">
        <v>186.99</v>
      </c>
    </row>
    <row r="2141" customFormat="false" ht="12.75" hidden="false" customHeight="false" outlineLevel="0" collapsed="false">
      <c r="A2141" s="42" t="n">
        <v>190</v>
      </c>
      <c r="B2141" s="10" t="n">
        <v>2134</v>
      </c>
      <c r="C2141" s="20" t="s">
        <v>2404</v>
      </c>
      <c r="D2141" s="10" t="s">
        <v>14</v>
      </c>
      <c r="E2141" s="22" t="s">
        <v>2419</v>
      </c>
      <c r="F2141" s="34" t="n">
        <v>900228000</v>
      </c>
      <c r="G2141" s="19" t="n">
        <v>261.19</v>
      </c>
      <c r="H2141" s="10" t="s">
        <v>175</v>
      </c>
      <c r="I2141" s="19" t="n">
        <v>261.19</v>
      </c>
    </row>
    <row r="2142" customFormat="false" ht="12.75" hidden="false" customHeight="false" outlineLevel="0" collapsed="false">
      <c r="A2142" s="42" t="n">
        <v>192</v>
      </c>
      <c r="B2142" s="10" t="n">
        <v>2135</v>
      </c>
      <c r="C2142" s="61" t="s">
        <v>2420</v>
      </c>
      <c r="D2142" s="10" t="s">
        <v>14</v>
      </c>
      <c r="E2142" s="22" t="s">
        <v>2421</v>
      </c>
      <c r="F2142" s="10" t="n">
        <v>9000570000</v>
      </c>
      <c r="G2142" s="19" t="n">
        <v>56.5</v>
      </c>
      <c r="H2142" s="10" t="s">
        <v>175</v>
      </c>
      <c r="I2142" s="19" t="n">
        <v>56.5</v>
      </c>
    </row>
    <row r="2143" customFormat="false" ht="12.75" hidden="false" customHeight="false" outlineLevel="0" collapsed="false">
      <c r="A2143" s="42" t="n">
        <v>192</v>
      </c>
      <c r="B2143" s="10" t="n">
        <v>2136</v>
      </c>
      <c r="C2143" s="61" t="s">
        <v>2420</v>
      </c>
      <c r="D2143" s="10" t="s">
        <v>14</v>
      </c>
      <c r="E2143" s="22" t="s">
        <v>2422</v>
      </c>
      <c r="F2143" s="10" t="n">
        <v>9000780000</v>
      </c>
      <c r="G2143" s="19" t="n">
        <v>834.23</v>
      </c>
      <c r="H2143" s="10" t="s">
        <v>175</v>
      </c>
      <c r="I2143" s="19" t="n">
        <v>834.23</v>
      </c>
    </row>
    <row r="2144" customFormat="false" ht="12.75" hidden="false" customHeight="false" outlineLevel="0" collapsed="false">
      <c r="A2144" s="42" t="n">
        <v>193</v>
      </c>
      <c r="B2144" s="10" t="n">
        <v>2137</v>
      </c>
      <c r="C2144" s="61" t="s">
        <v>2423</v>
      </c>
      <c r="D2144" s="10" t="s">
        <v>14</v>
      </c>
      <c r="E2144" s="35" t="s">
        <v>2424</v>
      </c>
      <c r="F2144" s="40" t="n">
        <v>221004</v>
      </c>
      <c r="G2144" s="19" t="n">
        <v>3105</v>
      </c>
      <c r="H2144" s="40" t="s">
        <v>89</v>
      </c>
      <c r="I2144" s="19" t="n">
        <v>3105</v>
      </c>
    </row>
    <row r="2145" customFormat="false" ht="12.75" hidden="false" customHeight="false" outlineLevel="0" collapsed="false">
      <c r="A2145" s="42" t="n">
        <v>193</v>
      </c>
      <c r="B2145" s="10" t="n">
        <v>2138</v>
      </c>
      <c r="C2145" s="61" t="s">
        <v>2423</v>
      </c>
      <c r="D2145" s="10" t="s">
        <v>14</v>
      </c>
      <c r="E2145" s="35" t="s">
        <v>2425</v>
      </c>
      <c r="F2145" s="40" t="n">
        <v>221022</v>
      </c>
      <c r="G2145" s="19" t="n">
        <v>20</v>
      </c>
      <c r="H2145" s="40" t="s">
        <v>89</v>
      </c>
      <c r="I2145" s="19" t="n">
        <v>20</v>
      </c>
    </row>
    <row r="2146" customFormat="false" ht="12.75" hidden="false" customHeight="false" outlineLevel="0" collapsed="false">
      <c r="A2146" s="42" t="n">
        <v>193</v>
      </c>
      <c r="B2146" s="10" t="n">
        <v>2139</v>
      </c>
      <c r="C2146" s="61" t="s">
        <v>2423</v>
      </c>
      <c r="D2146" s="10" t="s">
        <v>14</v>
      </c>
      <c r="E2146" s="35" t="s">
        <v>2426</v>
      </c>
      <c r="F2146" s="40" t="n">
        <v>221093</v>
      </c>
      <c r="G2146" s="19" t="n">
        <v>60</v>
      </c>
      <c r="H2146" s="40" t="s">
        <v>89</v>
      </c>
      <c r="I2146" s="19" t="n">
        <v>60</v>
      </c>
    </row>
    <row r="2147" customFormat="false" ht="12.75" hidden="false" customHeight="false" outlineLevel="0" collapsed="false">
      <c r="A2147" s="42" t="n">
        <v>193</v>
      </c>
      <c r="B2147" s="10" t="n">
        <v>2140</v>
      </c>
      <c r="C2147" s="61" t="s">
        <v>2423</v>
      </c>
      <c r="D2147" s="10" t="s">
        <v>14</v>
      </c>
      <c r="E2147" s="35" t="s">
        <v>2427</v>
      </c>
      <c r="F2147" s="40" t="n">
        <v>221323</v>
      </c>
      <c r="G2147" s="19" t="n">
        <v>258</v>
      </c>
      <c r="H2147" s="40" t="s">
        <v>89</v>
      </c>
      <c r="I2147" s="19" t="n">
        <v>258</v>
      </c>
    </row>
    <row r="2148" customFormat="false" ht="12.75" hidden="false" customHeight="false" outlineLevel="0" collapsed="false">
      <c r="A2148" s="42" t="n">
        <v>193</v>
      </c>
      <c r="B2148" s="10" t="n">
        <v>2141</v>
      </c>
      <c r="C2148" s="61" t="s">
        <v>2423</v>
      </c>
      <c r="D2148" s="10" t="s">
        <v>14</v>
      </c>
      <c r="E2148" s="35" t="s">
        <v>2428</v>
      </c>
      <c r="F2148" s="40" t="n">
        <v>221497</v>
      </c>
      <c r="G2148" s="19" t="n">
        <v>7000</v>
      </c>
      <c r="H2148" s="40" t="s">
        <v>89</v>
      </c>
      <c r="I2148" s="19" t="n">
        <v>7000</v>
      </c>
    </row>
    <row r="2149" customFormat="false" ht="12.75" hidden="false" customHeight="false" outlineLevel="0" collapsed="false">
      <c r="A2149" s="42" t="n">
        <v>193</v>
      </c>
      <c r="B2149" s="10" t="n">
        <v>2142</v>
      </c>
      <c r="C2149" s="61" t="s">
        <v>2423</v>
      </c>
      <c r="D2149" s="10" t="s">
        <v>14</v>
      </c>
      <c r="E2149" s="35" t="s">
        <v>2429</v>
      </c>
      <c r="F2149" s="40" t="s">
        <v>2430</v>
      </c>
      <c r="G2149" s="19" t="n">
        <v>500</v>
      </c>
      <c r="H2149" s="40" t="s">
        <v>125</v>
      </c>
      <c r="I2149" s="19" t="n">
        <v>500</v>
      </c>
    </row>
    <row r="2150" customFormat="false" ht="12.75" hidden="false" customHeight="false" outlineLevel="0" collapsed="false">
      <c r="A2150" s="42" t="n">
        <v>193</v>
      </c>
      <c r="B2150" s="10" t="n">
        <v>2143</v>
      </c>
      <c r="C2150" s="61" t="s">
        <v>2423</v>
      </c>
      <c r="D2150" s="10" t="s">
        <v>14</v>
      </c>
      <c r="E2150" s="35" t="s">
        <v>2431</v>
      </c>
      <c r="F2150" s="40" t="s">
        <v>2432</v>
      </c>
      <c r="G2150" s="19" t="n">
        <v>420</v>
      </c>
      <c r="H2150" s="40" t="s">
        <v>125</v>
      </c>
      <c r="I2150" s="19" t="n">
        <v>420</v>
      </c>
    </row>
    <row r="2151" customFormat="false" ht="12.75" hidden="false" customHeight="false" outlineLevel="0" collapsed="false">
      <c r="A2151" s="42" t="n">
        <v>193</v>
      </c>
      <c r="B2151" s="10" t="n">
        <v>2144</v>
      </c>
      <c r="C2151" s="61" t="s">
        <v>2423</v>
      </c>
      <c r="D2151" s="10" t="s">
        <v>14</v>
      </c>
      <c r="E2151" s="35" t="s">
        <v>2433</v>
      </c>
      <c r="F2151" s="40" t="s">
        <v>2434</v>
      </c>
      <c r="G2151" s="19" t="n">
        <v>2786</v>
      </c>
      <c r="H2151" s="40" t="s">
        <v>125</v>
      </c>
      <c r="I2151" s="19" t="n">
        <v>2786</v>
      </c>
    </row>
    <row r="2152" customFormat="false" ht="12.75" hidden="false" customHeight="false" outlineLevel="0" collapsed="false">
      <c r="A2152" s="42" t="n">
        <v>193</v>
      </c>
      <c r="B2152" s="10" t="n">
        <v>2145</v>
      </c>
      <c r="C2152" s="61" t="s">
        <v>2423</v>
      </c>
      <c r="D2152" s="10" t="s">
        <v>14</v>
      </c>
      <c r="E2152" s="35" t="s">
        <v>2433</v>
      </c>
      <c r="F2152" s="40" t="s">
        <v>2435</v>
      </c>
      <c r="G2152" s="19" t="n">
        <v>2786</v>
      </c>
      <c r="H2152" s="40" t="s">
        <v>125</v>
      </c>
      <c r="I2152" s="19" t="n">
        <v>2786</v>
      </c>
    </row>
    <row r="2153" customFormat="false" ht="12.75" hidden="false" customHeight="false" outlineLevel="0" collapsed="false">
      <c r="A2153" s="42" t="n">
        <v>193</v>
      </c>
      <c r="B2153" s="10" t="n">
        <v>2146</v>
      </c>
      <c r="C2153" s="61" t="s">
        <v>2423</v>
      </c>
      <c r="D2153" s="10" t="s">
        <v>14</v>
      </c>
      <c r="E2153" s="35" t="s">
        <v>2433</v>
      </c>
      <c r="F2153" s="40" t="s">
        <v>2436</v>
      </c>
      <c r="G2153" s="19" t="n">
        <v>2786</v>
      </c>
      <c r="H2153" s="40" t="s">
        <v>125</v>
      </c>
      <c r="I2153" s="19" t="n">
        <v>2786</v>
      </c>
    </row>
    <row r="2154" customFormat="false" ht="12.75" hidden="false" customHeight="false" outlineLevel="0" collapsed="false">
      <c r="A2154" s="42" t="n">
        <v>193</v>
      </c>
      <c r="B2154" s="10" t="n">
        <v>2147</v>
      </c>
      <c r="C2154" s="61" t="s">
        <v>2423</v>
      </c>
      <c r="D2154" s="10" t="s">
        <v>14</v>
      </c>
      <c r="E2154" s="35" t="s">
        <v>2433</v>
      </c>
      <c r="F2154" s="40" t="s">
        <v>2437</v>
      </c>
      <c r="G2154" s="19" t="n">
        <v>3200</v>
      </c>
      <c r="H2154" s="40" t="s">
        <v>125</v>
      </c>
      <c r="I2154" s="19" t="n">
        <v>3200</v>
      </c>
    </row>
    <row r="2155" customFormat="false" ht="12.75" hidden="false" customHeight="false" outlineLevel="0" collapsed="false">
      <c r="A2155" s="42" t="n">
        <v>193</v>
      </c>
      <c r="B2155" s="10" t="n">
        <v>2148</v>
      </c>
      <c r="C2155" s="61" t="s">
        <v>2423</v>
      </c>
      <c r="D2155" s="10" t="s">
        <v>14</v>
      </c>
      <c r="E2155" s="35" t="s">
        <v>2438</v>
      </c>
      <c r="F2155" s="40" t="s">
        <v>2439</v>
      </c>
      <c r="G2155" s="19" t="n">
        <v>100</v>
      </c>
      <c r="H2155" s="40" t="s">
        <v>125</v>
      </c>
      <c r="I2155" s="19" t="n">
        <v>100</v>
      </c>
    </row>
    <row r="2156" customFormat="false" ht="12.75" hidden="false" customHeight="false" outlineLevel="0" collapsed="false">
      <c r="A2156" s="42" t="n">
        <v>193</v>
      </c>
      <c r="B2156" s="10" t="n">
        <v>2149</v>
      </c>
      <c r="C2156" s="61" t="s">
        <v>2423</v>
      </c>
      <c r="D2156" s="10" t="s">
        <v>14</v>
      </c>
      <c r="E2156" s="35" t="s">
        <v>2440</v>
      </c>
      <c r="F2156" s="40" t="s">
        <v>2441</v>
      </c>
      <c r="G2156" s="19" t="n">
        <v>380</v>
      </c>
      <c r="H2156" s="40" t="s">
        <v>125</v>
      </c>
      <c r="I2156" s="19" t="n">
        <v>380</v>
      </c>
    </row>
    <row r="2157" customFormat="false" ht="12.75" hidden="false" customHeight="false" outlineLevel="0" collapsed="false">
      <c r="A2157" s="42" t="n">
        <v>193</v>
      </c>
      <c r="B2157" s="10" t="n">
        <v>2150</v>
      </c>
      <c r="C2157" s="61" t="s">
        <v>2423</v>
      </c>
      <c r="D2157" s="10" t="s">
        <v>14</v>
      </c>
      <c r="E2157" s="35" t="s">
        <v>2438</v>
      </c>
      <c r="F2157" s="40" t="s">
        <v>2442</v>
      </c>
      <c r="G2157" s="19" t="n">
        <v>100</v>
      </c>
      <c r="H2157" s="40" t="s">
        <v>125</v>
      </c>
      <c r="I2157" s="19" t="n">
        <v>100</v>
      </c>
    </row>
    <row r="2158" customFormat="false" ht="12.75" hidden="false" customHeight="false" outlineLevel="0" collapsed="false">
      <c r="A2158" s="42" t="n">
        <v>193</v>
      </c>
      <c r="B2158" s="10" t="n">
        <v>2151</v>
      </c>
      <c r="C2158" s="61" t="s">
        <v>2423</v>
      </c>
      <c r="D2158" s="10" t="s">
        <v>14</v>
      </c>
      <c r="E2158" s="35" t="s">
        <v>2438</v>
      </c>
      <c r="F2158" s="40" t="s">
        <v>2443</v>
      </c>
      <c r="G2158" s="19" t="n">
        <v>100</v>
      </c>
      <c r="H2158" s="40" t="s">
        <v>125</v>
      </c>
      <c r="I2158" s="19" t="n">
        <v>100</v>
      </c>
    </row>
    <row r="2159" customFormat="false" ht="12.75" hidden="false" customHeight="false" outlineLevel="0" collapsed="false">
      <c r="A2159" s="42" t="n">
        <v>193</v>
      </c>
      <c r="B2159" s="10" t="n">
        <v>2152</v>
      </c>
      <c r="C2159" s="61" t="s">
        <v>2423</v>
      </c>
      <c r="D2159" s="10" t="s">
        <v>14</v>
      </c>
      <c r="E2159" s="35" t="s">
        <v>2444</v>
      </c>
      <c r="F2159" s="40" t="s">
        <v>2445</v>
      </c>
      <c r="G2159" s="19" t="n">
        <v>350</v>
      </c>
      <c r="H2159" s="40" t="s">
        <v>125</v>
      </c>
      <c r="I2159" s="19" t="n">
        <v>350</v>
      </c>
    </row>
    <row r="2160" customFormat="false" ht="12.75" hidden="false" customHeight="false" outlineLevel="0" collapsed="false">
      <c r="A2160" s="42" t="n">
        <v>193</v>
      </c>
      <c r="B2160" s="10" t="n">
        <v>2153</v>
      </c>
      <c r="C2160" s="61" t="s">
        <v>2423</v>
      </c>
      <c r="D2160" s="10" t="s">
        <v>14</v>
      </c>
      <c r="E2160" s="35" t="s">
        <v>2429</v>
      </c>
      <c r="F2160" s="40" t="s">
        <v>2446</v>
      </c>
      <c r="G2160" s="19" t="n">
        <v>500</v>
      </c>
      <c r="H2160" s="40" t="s">
        <v>125</v>
      </c>
      <c r="I2160" s="19" t="n">
        <v>500</v>
      </c>
    </row>
    <row r="2161" customFormat="false" ht="12.75" hidden="false" customHeight="false" outlineLevel="0" collapsed="false">
      <c r="A2161" s="42" t="n">
        <v>193</v>
      </c>
      <c r="B2161" s="10" t="n">
        <v>2154</v>
      </c>
      <c r="C2161" s="61" t="s">
        <v>2423</v>
      </c>
      <c r="D2161" s="10" t="s">
        <v>14</v>
      </c>
      <c r="E2161" s="35" t="s">
        <v>2440</v>
      </c>
      <c r="F2161" s="40" t="s">
        <v>2447</v>
      </c>
      <c r="G2161" s="19" t="n">
        <v>547</v>
      </c>
      <c r="H2161" s="40" t="s">
        <v>125</v>
      </c>
      <c r="I2161" s="19" t="n">
        <v>547</v>
      </c>
    </row>
    <row r="2162" customFormat="false" ht="12.75" hidden="false" customHeight="false" outlineLevel="0" collapsed="false">
      <c r="A2162" s="42" t="n">
        <v>193</v>
      </c>
      <c r="B2162" s="10" t="n">
        <v>2155</v>
      </c>
      <c r="C2162" s="61" t="s">
        <v>2423</v>
      </c>
      <c r="D2162" s="10" t="s">
        <v>14</v>
      </c>
      <c r="E2162" s="35" t="s">
        <v>2448</v>
      </c>
      <c r="F2162" s="40" t="n">
        <v>48</v>
      </c>
      <c r="G2162" s="19" t="n">
        <v>400</v>
      </c>
      <c r="H2162" s="40" t="s">
        <v>170</v>
      </c>
      <c r="I2162" s="19" t="n">
        <v>400</v>
      </c>
    </row>
    <row r="2163" customFormat="false" ht="12.75" hidden="false" customHeight="false" outlineLevel="0" collapsed="false">
      <c r="A2163" s="42" t="n">
        <v>193</v>
      </c>
      <c r="B2163" s="10" t="n">
        <v>2156</v>
      </c>
      <c r="C2163" s="61" t="s">
        <v>2423</v>
      </c>
      <c r="D2163" s="10" t="s">
        <v>14</v>
      </c>
      <c r="E2163" s="35" t="s">
        <v>2448</v>
      </c>
      <c r="F2163" s="40" t="n">
        <v>50</v>
      </c>
      <c r="G2163" s="19" t="n">
        <v>480</v>
      </c>
      <c r="H2163" s="40" t="s">
        <v>170</v>
      </c>
      <c r="I2163" s="19" t="n">
        <v>480</v>
      </c>
    </row>
    <row r="2164" customFormat="false" ht="12.75" hidden="false" customHeight="false" outlineLevel="0" collapsed="false">
      <c r="A2164" s="42" t="n">
        <v>193</v>
      </c>
      <c r="B2164" s="10" t="n">
        <v>2157</v>
      </c>
      <c r="C2164" s="61" t="s">
        <v>2423</v>
      </c>
      <c r="D2164" s="10" t="s">
        <v>14</v>
      </c>
      <c r="E2164" s="35" t="s">
        <v>2448</v>
      </c>
      <c r="F2164" s="40" t="n">
        <v>61</v>
      </c>
      <c r="G2164" s="19" t="n">
        <v>280</v>
      </c>
      <c r="H2164" s="40" t="s">
        <v>170</v>
      </c>
      <c r="I2164" s="19" t="n">
        <v>280</v>
      </c>
    </row>
    <row r="2165" customFormat="false" ht="12.75" hidden="false" customHeight="false" outlineLevel="0" collapsed="false">
      <c r="A2165" s="42" t="n">
        <v>193</v>
      </c>
      <c r="B2165" s="10" t="n">
        <v>2158</v>
      </c>
      <c r="C2165" s="61" t="s">
        <v>2423</v>
      </c>
      <c r="D2165" s="10" t="s">
        <v>14</v>
      </c>
      <c r="E2165" s="35" t="s">
        <v>2449</v>
      </c>
      <c r="F2165" s="40" t="n">
        <v>97</v>
      </c>
      <c r="G2165" s="19" t="n">
        <v>200</v>
      </c>
      <c r="H2165" s="40" t="s">
        <v>170</v>
      </c>
      <c r="I2165" s="19" t="n">
        <v>200</v>
      </c>
    </row>
    <row r="2166" customFormat="false" ht="12.75" hidden="false" customHeight="false" outlineLevel="0" collapsed="false">
      <c r="A2166" s="42" t="n">
        <v>193</v>
      </c>
      <c r="B2166" s="10" t="n">
        <v>2159</v>
      </c>
      <c r="C2166" s="61" t="s">
        <v>2423</v>
      </c>
      <c r="D2166" s="10" t="s">
        <v>14</v>
      </c>
      <c r="E2166" s="35" t="s">
        <v>2450</v>
      </c>
      <c r="F2166" s="40" t="n">
        <v>144</v>
      </c>
      <c r="G2166" s="19" t="n">
        <v>2000</v>
      </c>
      <c r="H2166" s="40" t="s">
        <v>170</v>
      </c>
      <c r="I2166" s="19" t="n">
        <v>2000</v>
      </c>
    </row>
    <row r="2167" customFormat="false" ht="12.75" hidden="false" customHeight="false" outlineLevel="0" collapsed="false">
      <c r="A2167" s="42" t="n">
        <v>193</v>
      </c>
      <c r="B2167" s="10" t="n">
        <v>2160</v>
      </c>
      <c r="C2167" s="61" t="s">
        <v>2423</v>
      </c>
      <c r="D2167" s="10" t="s">
        <v>14</v>
      </c>
      <c r="E2167" s="35" t="s">
        <v>2451</v>
      </c>
      <c r="F2167" s="40" t="n">
        <v>252</v>
      </c>
      <c r="G2167" s="19" t="n">
        <v>400</v>
      </c>
      <c r="H2167" s="40" t="s">
        <v>170</v>
      </c>
      <c r="I2167" s="19" t="n">
        <v>400</v>
      </c>
    </row>
    <row r="2168" customFormat="false" ht="12.75" hidden="false" customHeight="false" outlineLevel="0" collapsed="false">
      <c r="A2168" s="42" t="n">
        <v>193</v>
      </c>
      <c r="B2168" s="10" t="n">
        <v>2161</v>
      </c>
      <c r="C2168" s="61" t="s">
        <v>2423</v>
      </c>
      <c r="D2168" s="10" t="s">
        <v>14</v>
      </c>
      <c r="E2168" s="35" t="s">
        <v>2452</v>
      </c>
      <c r="F2168" s="40" t="n">
        <v>372</v>
      </c>
      <c r="G2168" s="19" t="n">
        <v>604</v>
      </c>
      <c r="H2168" s="40" t="s">
        <v>170</v>
      </c>
      <c r="I2168" s="19" t="n">
        <v>604</v>
      </c>
    </row>
    <row r="2169" customFormat="false" ht="12.75" hidden="false" customHeight="false" outlineLevel="0" collapsed="false">
      <c r="A2169" s="42" t="n">
        <v>193</v>
      </c>
      <c r="B2169" s="10" t="n">
        <v>2162</v>
      </c>
      <c r="C2169" s="61" t="s">
        <v>2423</v>
      </c>
      <c r="D2169" s="10" t="s">
        <v>14</v>
      </c>
      <c r="E2169" s="35" t="s">
        <v>2453</v>
      </c>
      <c r="F2169" s="40" t="n">
        <v>361</v>
      </c>
      <c r="G2169" s="19" t="n">
        <v>856</v>
      </c>
      <c r="H2169" s="40" t="s">
        <v>170</v>
      </c>
      <c r="I2169" s="19" t="n">
        <v>856</v>
      </c>
    </row>
    <row r="2170" customFormat="false" ht="12.75" hidden="false" customHeight="false" outlineLevel="0" collapsed="false">
      <c r="A2170" s="42" t="n">
        <v>193</v>
      </c>
      <c r="B2170" s="10" t="n">
        <v>2163</v>
      </c>
      <c r="C2170" s="61" t="s">
        <v>2423</v>
      </c>
      <c r="D2170" s="10" t="s">
        <v>14</v>
      </c>
      <c r="E2170" s="35" t="s">
        <v>2454</v>
      </c>
      <c r="F2170" s="40" t="n">
        <v>384</v>
      </c>
      <c r="G2170" s="19" t="n">
        <v>600</v>
      </c>
      <c r="H2170" s="40" t="s">
        <v>170</v>
      </c>
      <c r="I2170" s="19" t="n">
        <v>600</v>
      </c>
    </row>
    <row r="2171" customFormat="false" ht="25.5" hidden="false" customHeight="false" outlineLevel="0" collapsed="false">
      <c r="A2171" s="26" t="n">
        <v>194</v>
      </c>
      <c r="B2171" s="10" t="n">
        <v>2164</v>
      </c>
      <c r="C2171" s="22" t="s">
        <v>2455</v>
      </c>
      <c r="D2171" s="10" t="s">
        <v>14</v>
      </c>
      <c r="E2171" s="27" t="s">
        <v>2456</v>
      </c>
      <c r="F2171" s="25" t="n">
        <v>800025</v>
      </c>
      <c r="G2171" s="24" t="n">
        <v>66</v>
      </c>
      <c r="H2171" s="25" t="s">
        <v>17</v>
      </c>
      <c r="I2171" s="24" t="n">
        <v>66</v>
      </c>
    </row>
    <row r="2172" customFormat="false" ht="25.5" hidden="false" customHeight="false" outlineLevel="0" collapsed="false">
      <c r="A2172" s="26" t="n">
        <v>194</v>
      </c>
      <c r="B2172" s="10" t="n">
        <v>2165</v>
      </c>
      <c r="C2172" s="22" t="s">
        <v>2455</v>
      </c>
      <c r="D2172" s="10" t="s">
        <v>14</v>
      </c>
      <c r="E2172" s="27" t="s">
        <v>2457</v>
      </c>
      <c r="F2172" s="25" t="n">
        <v>800124</v>
      </c>
      <c r="G2172" s="24" t="n">
        <v>570.5</v>
      </c>
      <c r="H2172" s="25" t="s">
        <v>17</v>
      </c>
      <c r="I2172" s="24" t="n">
        <v>570.5</v>
      </c>
    </row>
    <row r="2173" customFormat="false" ht="25.5" hidden="false" customHeight="false" outlineLevel="0" collapsed="false">
      <c r="A2173" s="26" t="n">
        <v>194</v>
      </c>
      <c r="B2173" s="10" t="n">
        <v>2166</v>
      </c>
      <c r="C2173" s="22" t="s">
        <v>2455</v>
      </c>
      <c r="D2173" s="10" t="s">
        <v>14</v>
      </c>
      <c r="E2173" s="27" t="s">
        <v>2458</v>
      </c>
      <c r="F2173" s="25" t="n">
        <v>800150</v>
      </c>
      <c r="G2173" s="24" t="n">
        <v>404</v>
      </c>
      <c r="H2173" s="25" t="s">
        <v>17</v>
      </c>
      <c r="I2173" s="24" t="n">
        <v>404</v>
      </c>
    </row>
    <row r="2174" customFormat="false" ht="25.5" hidden="false" customHeight="false" outlineLevel="0" collapsed="false">
      <c r="A2174" s="26" t="n">
        <v>194</v>
      </c>
      <c r="B2174" s="10" t="n">
        <v>2167</v>
      </c>
      <c r="C2174" s="22" t="s">
        <v>2455</v>
      </c>
      <c r="D2174" s="10" t="s">
        <v>14</v>
      </c>
      <c r="E2174" s="27" t="s">
        <v>2459</v>
      </c>
      <c r="F2174" s="25" t="n">
        <v>800173</v>
      </c>
      <c r="G2174" s="24" t="n">
        <v>1617</v>
      </c>
      <c r="H2174" s="25" t="s">
        <v>17</v>
      </c>
      <c r="I2174" s="24" t="n">
        <v>1617</v>
      </c>
    </row>
    <row r="2175" customFormat="false" ht="25.5" hidden="false" customHeight="false" outlineLevel="0" collapsed="false">
      <c r="A2175" s="26" t="n">
        <v>194</v>
      </c>
      <c r="B2175" s="10" t="n">
        <v>2168</v>
      </c>
      <c r="C2175" s="22" t="s">
        <v>2455</v>
      </c>
      <c r="D2175" s="10" t="s">
        <v>14</v>
      </c>
      <c r="E2175" s="27" t="s">
        <v>2460</v>
      </c>
      <c r="F2175" s="25" t="n">
        <v>800182</v>
      </c>
      <c r="G2175" s="24" t="n">
        <v>375</v>
      </c>
      <c r="H2175" s="25" t="s">
        <v>17</v>
      </c>
      <c r="I2175" s="24" t="n">
        <v>375</v>
      </c>
    </row>
    <row r="2176" customFormat="false" ht="25.5" hidden="false" customHeight="false" outlineLevel="0" collapsed="false">
      <c r="A2176" s="26" t="n">
        <v>194</v>
      </c>
      <c r="B2176" s="10" t="n">
        <v>2169</v>
      </c>
      <c r="C2176" s="22" t="s">
        <v>2455</v>
      </c>
      <c r="D2176" s="10" t="s">
        <v>14</v>
      </c>
      <c r="E2176" s="27" t="s">
        <v>2461</v>
      </c>
      <c r="F2176" s="25" t="n">
        <v>800184</v>
      </c>
      <c r="G2176" s="24" t="n">
        <v>2590</v>
      </c>
      <c r="H2176" s="25" t="s">
        <v>17</v>
      </c>
      <c r="I2176" s="24" t="n">
        <v>2590</v>
      </c>
    </row>
    <row r="2177" customFormat="false" ht="12.75" hidden="false" customHeight="false" outlineLevel="0" collapsed="false">
      <c r="A2177" s="16" t="n">
        <v>195</v>
      </c>
      <c r="B2177" s="10" t="n">
        <v>2170</v>
      </c>
      <c r="C2177" s="17" t="s">
        <v>2462</v>
      </c>
      <c r="D2177" s="10" t="s">
        <v>14</v>
      </c>
      <c r="E2177" s="38" t="s">
        <v>2463</v>
      </c>
      <c r="F2177" s="10" t="s">
        <v>2464</v>
      </c>
      <c r="G2177" s="19" t="n">
        <v>975.31</v>
      </c>
      <c r="H2177" s="40" t="s">
        <v>175</v>
      </c>
      <c r="I2177" s="19" t="n">
        <v>975.31</v>
      </c>
    </row>
    <row r="2178" customFormat="false" ht="12.75" hidden="false" customHeight="false" outlineLevel="0" collapsed="false">
      <c r="A2178" s="16" t="n">
        <v>195</v>
      </c>
      <c r="B2178" s="10" t="n">
        <v>2171</v>
      </c>
      <c r="C2178" s="17" t="s">
        <v>2462</v>
      </c>
      <c r="D2178" s="10" t="s">
        <v>14</v>
      </c>
      <c r="E2178" s="38" t="s">
        <v>2465</v>
      </c>
      <c r="F2178" s="10" t="s">
        <v>2466</v>
      </c>
      <c r="G2178" s="19" t="n">
        <v>980.53</v>
      </c>
      <c r="H2178" s="40" t="s">
        <v>175</v>
      </c>
      <c r="I2178" s="19" t="n">
        <v>980.53</v>
      </c>
    </row>
    <row r="2179" customFormat="false" ht="12.75" hidden="false" customHeight="false" outlineLevel="0" collapsed="false">
      <c r="A2179" s="16" t="n">
        <v>196</v>
      </c>
      <c r="B2179" s="10" t="n">
        <v>2172</v>
      </c>
      <c r="C2179" s="17" t="s">
        <v>2467</v>
      </c>
      <c r="D2179" s="10" t="s">
        <v>14</v>
      </c>
      <c r="E2179" s="18" t="s">
        <v>2468</v>
      </c>
      <c r="F2179" s="10" t="n">
        <v>800004</v>
      </c>
      <c r="G2179" s="19" t="n">
        <v>0</v>
      </c>
      <c r="H2179" s="10" t="s">
        <v>17</v>
      </c>
      <c r="I2179" s="19" t="n">
        <v>0</v>
      </c>
    </row>
    <row r="2180" customFormat="false" ht="12.75" hidden="false" customHeight="false" outlineLevel="0" collapsed="false">
      <c r="A2180" s="16" t="n">
        <v>196</v>
      </c>
      <c r="B2180" s="10" t="n">
        <v>2173</v>
      </c>
      <c r="C2180" s="17" t="s">
        <v>2467</v>
      </c>
      <c r="D2180" s="10" t="s">
        <v>14</v>
      </c>
      <c r="E2180" s="18" t="s">
        <v>2469</v>
      </c>
      <c r="F2180" s="10" t="n">
        <v>800010</v>
      </c>
      <c r="G2180" s="19" t="n">
        <v>0</v>
      </c>
      <c r="H2180" s="10" t="s">
        <v>17</v>
      </c>
      <c r="I2180" s="19" t="n">
        <v>0</v>
      </c>
    </row>
    <row r="2181" customFormat="false" ht="12.75" hidden="false" customHeight="false" outlineLevel="0" collapsed="false">
      <c r="A2181" s="16" t="n">
        <v>196</v>
      </c>
      <c r="B2181" s="10" t="n">
        <v>2174</v>
      </c>
      <c r="C2181" s="17" t="s">
        <v>2467</v>
      </c>
      <c r="D2181" s="10" t="s">
        <v>14</v>
      </c>
      <c r="E2181" s="18" t="s">
        <v>2470</v>
      </c>
      <c r="F2181" s="10" t="n">
        <v>800047</v>
      </c>
      <c r="G2181" s="19" t="n">
        <v>0</v>
      </c>
      <c r="H2181" s="10" t="s">
        <v>17</v>
      </c>
      <c r="I2181" s="19" t="n">
        <v>0</v>
      </c>
    </row>
    <row r="2182" customFormat="false" ht="12.75" hidden="false" customHeight="false" outlineLevel="0" collapsed="false">
      <c r="A2182" s="16" t="n">
        <v>196</v>
      </c>
      <c r="B2182" s="10" t="n">
        <v>2175</v>
      </c>
      <c r="C2182" s="17" t="s">
        <v>2467</v>
      </c>
      <c r="D2182" s="10" t="s">
        <v>14</v>
      </c>
      <c r="E2182" s="18" t="s">
        <v>2471</v>
      </c>
      <c r="F2182" s="10" t="n">
        <v>800061</v>
      </c>
      <c r="G2182" s="19" t="n">
        <v>0</v>
      </c>
      <c r="H2182" s="10" t="s">
        <v>17</v>
      </c>
      <c r="I2182" s="19" t="n">
        <v>0</v>
      </c>
    </row>
    <row r="2183" customFormat="false" ht="12.75" hidden="false" customHeight="false" outlineLevel="0" collapsed="false">
      <c r="A2183" s="16" t="n">
        <v>196</v>
      </c>
      <c r="B2183" s="10" t="n">
        <v>2176</v>
      </c>
      <c r="C2183" s="17" t="s">
        <v>2467</v>
      </c>
      <c r="D2183" s="10" t="s">
        <v>14</v>
      </c>
      <c r="E2183" s="18" t="s">
        <v>2472</v>
      </c>
      <c r="F2183" s="10" t="n">
        <v>900005</v>
      </c>
      <c r="G2183" s="19" t="n">
        <v>0</v>
      </c>
      <c r="H2183" s="10" t="s">
        <v>175</v>
      </c>
      <c r="I2183" s="19" t="n">
        <v>0</v>
      </c>
    </row>
    <row r="2184" customFormat="false" ht="12.75" hidden="false" customHeight="false" outlineLevel="0" collapsed="false">
      <c r="A2184" s="16" t="n">
        <v>196</v>
      </c>
      <c r="B2184" s="10" t="n">
        <v>2177</v>
      </c>
      <c r="C2184" s="17" t="s">
        <v>2467</v>
      </c>
      <c r="D2184" s="10" t="s">
        <v>14</v>
      </c>
      <c r="E2184" s="18" t="s">
        <v>2473</v>
      </c>
      <c r="F2184" s="10" t="n">
        <v>900023</v>
      </c>
      <c r="G2184" s="19" t="n">
        <v>0</v>
      </c>
      <c r="H2184" s="10" t="s">
        <v>175</v>
      </c>
      <c r="I2184" s="19" t="n">
        <v>0</v>
      </c>
    </row>
    <row r="2185" customFormat="false" ht="12.75" hidden="false" customHeight="false" outlineLevel="0" collapsed="false">
      <c r="A2185" s="16" t="n">
        <v>196</v>
      </c>
      <c r="B2185" s="10" t="n">
        <v>2178</v>
      </c>
      <c r="C2185" s="17" t="s">
        <v>2467</v>
      </c>
      <c r="D2185" s="10" t="s">
        <v>14</v>
      </c>
      <c r="E2185" s="18" t="s">
        <v>2474</v>
      </c>
      <c r="F2185" s="10" t="n">
        <v>900033</v>
      </c>
      <c r="G2185" s="19" t="n">
        <v>0</v>
      </c>
      <c r="H2185" s="10" t="s">
        <v>175</v>
      </c>
      <c r="I2185" s="19" t="n">
        <v>0</v>
      </c>
    </row>
    <row r="2186" customFormat="false" ht="12.75" hidden="false" customHeight="false" outlineLevel="0" collapsed="false">
      <c r="A2186" s="16" t="n">
        <v>196</v>
      </c>
      <c r="B2186" s="10" t="n">
        <v>2179</v>
      </c>
      <c r="C2186" s="17" t="s">
        <v>2467</v>
      </c>
      <c r="D2186" s="10" t="s">
        <v>14</v>
      </c>
      <c r="E2186" s="18" t="s">
        <v>2475</v>
      </c>
      <c r="F2186" s="10" t="n">
        <v>900036</v>
      </c>
      <c r="G2186" s="19" t="n">
        <v>0</v>
      </c>
      <c r="H2186" s="10" t="s">
        <v>175</v>
      </c>
      <c r="I2186" s="19" t="n">
        <v>0</v>
      </c>
    </row>
    <row r="2187" customFormat="false" ht="12.75" hidden="false" customHeight="false" outlineLevel="0" collapsed="false">
      <c r="A2187" s="16" t="n">
        <v>196</v>
      </c>
      <c r="B2187" s="10" t="n">
        <v>2180</v>
      </c>
      <c r="C2187" s="17" t="s">
        <v>2467</v>
      </c>
      <c r="D2187" s="10" t="s">
        <v>14</v>
      </c>
      <c r="E2187" s="18" t="s">
        <v>2476</v>
      </c>
      <c r="F2187" s="10" t="n">
        <v>900046</v>
      </c>
      <c r="G2187" s="19" t="n">
        <v>0</v>
      </c>
      <c r="H2187" s="10" t="s">
        <v>175</v>
      </c>
      <c r="I2187" s="19" t="n">
        <v>0</v>
      </c>
    </row>
    <row r="2188" customFormat="false" ht="12.75" hidden="false" customHeight="false" outlineLevel="0" collapsed="false">
      <c r="A2188" s="16" t="n">
        <v>196</v>
      </c>
      <c r="B2188" s="10" t="n">
        <v>2181</v>
      </c>
      <c r="C2188" s="17" t="s">
        <v>2467</v>
      </c>
      <c r="D2188" s="10" t="s">
        <v>14</v>
      </c>
      <c r="E2188" s="18" t="s">
        <v>2477</v>
      </c>
      <c r="F2188" s="10" t="n">
        <v>900071</v>
      </c>
      <c r="G2188" s="19" t="n">
        <v>0</v>
      </c>
      <c r="H2188" s="10" t="s">
        <v>175</v>
      </c>
      <c r="I2188" s="19" t="n">
        <v>0</v>
      </c>
    </row>
    <row r="2189" customFormat="false" ht="12.75" hidden="false" customHeight="false" outlineLevel="0" collapsed="false">
      <c r="A2189" s="16" t="n">
        <v>196</v>
      </c>
      <c r="B2189" s="10" t="n">
        <v>2182</v>
      </c>
      <c r="C2189" s="17" t="s">
        <v>2467</v>
      </c>
      <c r="D2189" s="10" t="s">
        <v>14</v>
      </c>
      <c r="E2189" s="18" t="s">
        <v>2478</v>
      </c>
      <c r="F2189" s="10" t="n">
        <v>900095</v>
      </c>
      <c r="G2189" s="19" t="n">
        <v>0</v>
      </c>
      <c r="H2189" s="10" t="s">
        <v>175</v>
      </c>
      <c r="I2189" s="19" t="n">
        <v>0</v>
      </c>
    </row>
    <row r="2190" customFormat="false" ht="12.75" hidden="false" customHeight="false" outlineLevel="0" collapsed="false">
      <c r="A2190" s="16" t="n">
        <v>196</v>
      </c>
      <c r="B2190" s="10" t="n">
        <v>2183</v>
      </c>
      <c r="C2190" s="17" t="s">
        <v>2467</v>
      </c>
      <c r="D2190" s="10" t="s">
        <v>14</v>
      </c>
      <c r="E2190" s="18" t="s">
        <v>2479</v>
      </c>
      <c r="F2190" s="10" t="n">
        <v>900097</v>
      </c>
      <c r="G2190" s="19" t="n">
        <v>302.62</v>
      </c>
      <c r="H2190" s="10" t="s">
        <v>175</v>
      </c>
      <c r="I2190" s="19" t="n">
        <v>302.62</v>
      </c>
    </row>
    <row r="2191" customFormat="false" ht="12.75" hidden="false" customHeight="false" outlineLevel="0" collapsed="false">
      <c r="A2191" s="16" t="n">
        <v>196</v>
      </c>
      <c r="B2191" s="10" t="n">
        <v>2184</v>
      </c>
      <c r="C2191" s="17" t="s">
        <v>2467</v>
      </c>
      <c r="D2191" s="10" t="s">
        <v>14</v>
      </c>
      <c r="E2191" s="18" t="s">
        <v>2480</v>
      </c>
      <c r="F2191" s="10" t="n">
        <v>900100</v>
      </c>
      <c r="G2191" s="19" t="n">
        <v>0</v>
      </c>
      <c r="H2191" s="10" t="s">
        <v>175</v>
      </c>
      <c r="I2191" s="19" t="n">
        <v>0</v>
      </c>
    </row>
    <row r="2192" customFormat="false" ht="12.75" hidden="false" customHeight="false" outlineLevel="0" collapsed="false">
      <c r="A2192" s="16" t="n">
        <v>196</v>
      </c>
      <c r="B2192" s="10" t="n">
        <v>2185</v>
      </c>
      <c r="C2192" s="17" t="s">
        <v>2467</v>
      </c>
      <c r="D2192" s="10" t="s">
        <v>14</v>
      </c>
      <c r="E2192" s="18" t="s">
        <v>2481</v>
      </c>
      <c r="F2192" s="10" t="n">
        <v>900119</v>
      </c>
      <c r="G2192" s="19" t="n">
        <v>0</v>
      </c>
      <c r="H2192" s="10" t="s">
        <v>175</v>
      </c>
      <c r="I2192" s="19" t="n">
        <v>0</v>
      </c>
    </row>
    <row r="2193" customFormat="false" ht="12.75" hidden="false" customHeight="false" outlineLevel="0" collapsed="false">
      <c r="A2193" s="16" t="n">
        <v>196</v>
      </c>
      <c r="B2193" s="10" t="n">
        <v>2186</v>
      </c>
      <c r="C2193" s="17" t="s">
        <v>2467</v>
      </c>
      <c r="D2193" s="10" t="s">
        <v>14</v>
      </c>
      <c r="E2193" s="18" t="s">
        <v>2482</v>
      </c>
      <c r="F2193" s="10" t="n">
        <v>900123</v>
      </c>
      <c r="G2193" s="19" t="n">
        <v>0</v>
      </c>
      <c r="H2193" s="10" t="s">
        <v>175</v>
      </c>
      <c r="I2193" s="19" t="n">
        <v>0</v>
      </c>
    </row>
    <row r="2194" customFormat="false" ht="12.75" hidden="false" customHeight="false" outlineLevel="0" collapsed="false">
      <c r="A2194" s="16" t="n">
        <v>196</v>
      </c>
      <c r="B2194" s="10" t="n">
        <v>2187</v>
      </c>
      <c r="C2194" s="17" t="s">
        <v>2467</v>
      </c>
      <c r="D2194" s="10" t="s">
        <v>14</v>
      </c>
      <c r="E2194" s="18" t="s">
        <v>2483</v>
      </c>
      <c r="F2194" s="10" t="n">
        <v>900124</v>
      </c>
      <c r="G2194" s="19" t="n">
        <v>0</v>
      </c>
      <c r="H2194" s="10" t="s">
        <v>175</v>
      </c>
      <c r="I2194" s="19" t="n">
        <v>0</v>
      </c>
    </row>
    <row r="2195" customFormat="false" ht="12.75" hidden="false" customHeight="false" outlineLevel="0" collapsed="false">
      <c r="A2195" s="16" t="n">
        <v>196</v>
      </c>
      <c r="B2195" s="10" t="n">
        <v>2188</v>
      </c>
      <c r="C2195" s="17" t="s">
        <v>2467</v>
      </c>
      <c r="D2195" s="10" t="s">
        <v>14</v>
      </c>
      <c r="E2195" s="18" t="s">
        <v>2484</v>
      </c>
      <c r="F2195" s="10" t="n">
        <v>900134</v>
      </c>
      <c r="G2195" s="19" t="n">
        <v>0</v>
      </c>
      <c r="H2195" s="10" t="s">
        <v>175</v>
      </c>
      <c r="I2195" s="19" t="n">
        <v>0</v>
      </c>
    </row>
    <row r="2196" customFormat="false" ht="12.75" hidden="false" customHeight="false" outlineLevel="0" collapsed="false">
      <c r="A2196" s="16" t="n">
        <v>196</v>
      </c>
      <c r="B2196" s="10" t="n">
        <v>2189</v>
      </c>
      <c r="C2196" s="17" t="s">
        <v>2467</v>
      </c>
      <c r="D2196" s="10" t="s">
        <v>14</v>
      </c>
      <c r="E2196" s="18" t="s">
        <v>2485</v>
      </c>
      <c r="F2196" s="10" t="n">
        <v>900136</v>
      </c>
      <c r="G2196" s="19" t="n">
        <v>0</v>
      </c>
      <c r="H2196" s="10" t="s">
        <v>175</v>
      </c>
      <c r="I2196" s="19" t="n">
        <v>0</v>
      </c>
    </row>
    <row r="2197" customFormat="false" ht="12.75" hidden="false" customHeight="false" outlineLevel="0" collapsed="false">
      <c r="A2197" s="16" t="n">
        <v>196</v>
      </c>
      <c r="B2197" s="10" t="n">
        <v>2190</v>
      </c>
      <c r="C2197" s="17" t="s">
        <v>2467</v>
      </c>
      <c r="D2197" s="10" t="s">
        <v>14</v>
      </c>
      <c r="E2197" s="18" t="s">
        <v>2486</v>
      </c>
      <c r="F2197" s="10" t="n">
        <v>900137</v>
      </c>
      <c r="G2197" s="19" t="n">
        <v>0</v>
      </c>
      <c r="H2197" s="10" t="s">
        <v>175</v>
      </c>
      <c r="I2197" s="19" t="n">
        <v>0</v>
      </c>
    </row>
    <row r="2198" customFormat="false" ht="12.75" hidden="false" customHeight="false" outlineLevel="0" collapsed="false">
      <c r="A2198" s="16" t="n">
        <v>196</v>
      </c>
      <c r="B2198" s="10" t="n">
        <v>2191</v>
      </c>
      <c r="C2198" s="17" t="s">
        <v>2467</v>
      </c>
      <c r="D2198" s="10" t="s">
        <v>14</v>
      </c>
      <c r="E2198" s="18" t="s">
        <v>2487</v>
      </c>
      <c r="F2198" s="10" t="n">
        <v>900138</v>
      </c>
      <c r="G2198" s="19" t="n">
        <v>0</v>
      </c>
      <c r="H2198" s="10" t="s">
        <v>175</v>
      </c>
      <c r="I2198" s="19" t="n">
        <v>0</v>
      </c>
    </row>
    <row r="2199" customFormat="false" ht="12.75" hidden="false" customHeight="false" outlineLevel="0" collapsed="false">
      <c r="A2199" s="16" t="n">
        <v>196</v>
      </c>
      <c r="B2199" s="10" t="n">
        <v>2192</v>
      </c>
      <c r="C2199" s="17" t="s">
        <v>2467</v>
      </c>
      <c r="D2199" s="10" t="s">
        <v>14</v>
      </c>
      <c r="E2199" s="18" t="s">
        <v>2488</v>
      </c>
      <c r="F2199" s="10" t="n">
        <v>900144</v>
      </c>
      <c r="G2199" s="19" t="n">
        <v>0</v>
      </c>
      <c r="H2199" s="10" t="s">
        <v>175</v>
      </c>
      <c r="I2199" s="19" t="n">
        <v>0</v>
      </c>
    </row>
    <row r="2200" customFormat="false" ht="12.75" hidden="false" customHeight="false" outlineLevel="0" collapsed="false">
      <c r="A2200" s="16" t="n">
        <v>196</v>
      </c>
      <c r="B2200" s="10" t="n">
        <v>2193</v>
      </c>
      <c r="C2200" s="17" t="s">
        <v>2467</v>
      </c>
      <c r="D2200" s="10" t="s">
        <v>14</v>
      </c>
      <c r="E2200" s="18" t="s">
        <v>2489</v>
      </c>
      <c r="F2200" s="10" t="n">
        <v>900159</v>
      </c>
      <c r="G2200" s="19" t="n">
        <v>0</v>
      </c>
      <c r="H2200" s="10" t="s">
        <v>175</v>
      </c>
      <c r="I2200" s="19" t="n">
        <v>0</v>
      </c>
    </row>
    <row r="2201" customFormat="false" ht="12.75" hidden="false" customHeight="false" outlineLevel="0" collapsed="false">
      <c r="A2201" s="16" t="n">
        <v>196</v>
      </c>
      <c r="B2201" s="10" t="n">
        <v>2194</v>
      </c>
      <c r="C2201" s="17" t="s">
        <v>2467</v>
      </c>
      <c r="D2201" s="10" t="s">
        <v>14</v>
      </c>
      <c r="E2201" s="18" t="s">
        <v>2490</v>
      </c>
      <c r="F2201" s="10" t="n">
        <v>900160</v>
      </c>
      <c r="G2201" s="19" t="n">
        <v>0</v>
      </c>
      <c r="H2201" s="10" t="s">
        <v>175</v>
      </c>
      <c r="I2201" s="19" t="n">
        <v>0</v>
      </c>
    </row>
    <row r="2202" customFormat="false" ht="12.75" hidden="false" customHeight="false" outlineLevel="0" collapsed="false">
      <c r="A2202" s="16" t="n">
        <v>196</v>
      </c>
      <c r="B2202" s="10" t="n">
        <v>2195</v>
      </c>
      <c r="C2202" s="17" t="s">
        <v>2467</v>
      </c>
      <c r="D2202" s="10" t="s">
        <v>14</v>
      </c>
      <c r="E2202" s="18" t="s">
        <v>2491</v>
      </c>
      <c r="F2202" s="10" t="n">
        <v>900174</v>
      </c>
      <c r="G2202" s="19" t="n">
        <v>0</v>
      </c>
      <c r="H2202" s="10" t="s">
        <v>175</v>
      </c>
      <c r="I2202" s="19" t="n">
        <v>0</v>
      </c>
    </row>
    <row r="2203" customFormat="false" ht="12.75" hidden="false" customHeight="false" outlineLevel="0" collapsed="false">
      <c r="A2203" s="16" t="n">
        <v>196</v>
      </c>
      <c r="B2203" s="10" t="n">
        <v>2196</v>
      </c>
      <c r="C2203" s="17" t="s">
        <v>2467</v>
      </c>
      <c r="D2203" s="10" t="s">
        <v>14</v>
      </c>
      <c r="E2203" s="18" t="s">
        <v>2492</v>
      </c>
      <c r="F2203" s="10" t="n">
        <v>900183</v>
      </c>
      <c r="G2203" s="19" t="n">
        <v>0</v>
      </c>
      <c r="H2203" s="10" t="s">
        <v>175</v>
      </c>
      <c r="I2203" s="19" t="n">
        <v>0</v>
      </c>
    </row>
    <row r="2204" customFormat="false" ht="12.75" hidden="false" customHeight="false" outlineLevel="0" collapsed="false">
      <c r="A2204" s="16" t="n">
        <v>196</v>
      </c>
      <c r="B2204" s="10" t="n">
        <v>2197</v>
      </c>
      <c r="C2204" s="17" t="s">
        <v>2467</v>
      </c>
      <c r="D2204" s="10" t="s">
        <v>14</v>
      </c>
      <c r="E2204" s="18" t="s">
        <v>2493</v>
      </c>
      <c r="F2204" s="10" t="n">
        <v>900197</v>
      </c>
      <c r="G2204" s="19" t="n">
        <v>169.42</v>
      </c>
      <c r="H2204" s="10" t="s">
        <v>175</v>
      </c>
      <c r="I2204" s="19" t="n">
        <v>169.42</v>
      </c>
    </row>
    <row r="2205" customFormat="false" ht="12.75" hidden="false" customHeight="false" outlineLevel="0" collapsed="false">
      <c r="A2205" s="16" t="n">
        <v>196</v>
      </c>
      <c r="B2205" s="10" t="n">
        <v>2198</v>
      </c>
      <c r="C2205" s="17" t="s">
        <v>2467</v>
      </c>
      <c r="D2205" s="10" t="s">
        <v>14</v>
      </c>
      <c r="E2205" s="18" t="s">
        <v>2494</v>
      </c>
      <c r="F2205" s="10" t="n">
        <v>900206</v>
      </c>
      <c r="G2205" s="19" t="n">
        <v>0</v>
      </c>
      <c r="H2205" s="10" t="s">
        <v>175</v>
      </c>
      <c r="I2205" s="19" t="n">
        <v>0</v>
      </c>
    </row>
    <row r="2206" customFormat="false" ht="12.75" hidden="false" customHeight="false" outlineLevel="0" collapsed="false">
      <c r="A2206" s="16" t="n">
        <v>196</v>
      </c>
      <c r="B2206" s="10" t="n">
        <v>2199</v>
      </c>
      <c r="C2206" s="17" t="s">
        <v>2467</v>
      </c>
      <c r="D2206" s="10" t="s">
        <v>14</v>
      </c>
      <c r="E2206" s="18" t="s">
        <v>2495</v>
      </c>
      <c r="F2206" s="10" t="n">
        <v>900215</v>
      </c>
      <c r="G2206" s="19" t="n">
        <v>0</v>
      </c>
      <c r="H2206" s="10" t="s">
        <v>175</v>
      </c>
      <c r="I2206" s="19" t="n">
        <v>0</v>
      </c>
    </row>
    <row r="2207" customFormat="false" ht="12.75" hidden="false" customHeight="false" outlineLevel="0" collapsed="false">
      <c r="A2207" s="16" t="n">
        <v>196</v>
      </c>
      <c r="B2207" s="10" t="n">
        <v>2200</v>
      </c>
      <c r="C2207" s="17" t="s">
        <v>2467</v>
      </c>
      <c r="D2207" s="10" t="s">
        <v>14</v>
      </c>
      <c r="E2207" s="18" t="s">
        <v>2496</v>
      </c>
      <c r="F2207" s="10" t="n">
        <v>900221</v>
      </c>
      <c r="G2207" s="19" t="n">
        <v>0</v>
      </c>
      <c r="H2207" s="10" t="s">
        <v>175</v>
      </c>
      <c r="I2207" s="19" t="n">
        <v>0</v>
      </c>
    </row>
    <row r="2208" customFormat="false" ht="12.75" hidden="false" customHeight="false" outlineLevel="0" collapsed="false">
      <c r="A2208" s="16" t="n">
        <v>196</v>
      </c>
      <c r="B2208" s="10" t="n">
        <v>2201</v>
      </c>
      <c r="C2208" s="17" t="s">
        <v>2467</v>
      </c>
      <c r="D2208" s="10" t="s">
        <v>14</v>
      </c>
      <c r="E2208" s="18" t="s">
        <v>2497</v>
      </c>
      <c r="F2208" s="10" t="n">
        <v>900242</v>
      </c>
      <c r="G2208" s="19" t="n">
        <v>0</v>
      </c>
      <c r="H2208" s="10" t="s">
        <v>175</v>
      </c>
      <c r="I2208" s="19" t="n">
        <v>0</v>
      </c>
    </row>
    <row r="2209" customFormat="false" ht="12.75" hidden="false" customHeight="false" outlineLevel="0" collapsed="false">
      <c r="A2209" s="16" t="n">
        <v>196</v>
      </c>
      <c r="B2209" s="10" t="n">
        <v>2202</v>
      </c>
      <c r="C2209" s="17" t="s">
        <v>2467</v>
      </c>
      <c r="D2209" s="10" t="s">
        <v>14</v>
      </c>
      <c r="E2209" s="18" t="s">
        <v>2498</v>
      </c>
      <c r="F2209" s="10" t="n">
        <v>900247</v>
      </c>
      <c r="G2209" s="19" t="n">
        <v>0</v>
      </c>
      <c r="H2209" s="10" t="s">
        <v>175</v>
      </c>
      <c r="I2209" s="19" t="n">
        <v>0</v>
      </c>
    </row>
    <row r="2210" customFormat="false" ht="12.75" hidden="false" customHeight="false" outlineLevel="0" collapsed="false">
      <c r="A2210" s="16" t="n">
        <v>196</v>
      </c>
      <c r="B2210" s="10" t="n">
        <v>2203</v>
      </c>
      <c r="C2210" s="17" t="s">
        <v>2467</v>
      </c>
      <c r="D2210" s="10" t="s">
        <v>14</v>
      </c>
      <c r="E2210" s="18" t="s">
        <v>2499</v>
      </c>
      <c r="F2210" s="10" t="n">
        <v>900257</v>
      </c>
      <c r="G2210" s="19" t="n">
        <v>0</v>
      </c>
      <c r="H2210" s="10" t="s">
        <v>175</v>
      </c>
      <c r="I2210" s="19" t="n">
        <v>0</v>
      </c>
    </row>
    <row r="2211" customFormat="false" ht="12.75" hidden="false" customHeight="false" outlineLevel="0" collapsed="false">
      <c r="A2211" s="16" t="n">
        <v>196</v>
      </c>
      <c r="B2211" s="10" t="n">
        <v>2204</v>
      </c>
      <c r="C2211" s="17" t="s">
        <v>2467</v>
      </c>
      <c r="D2211" s="10" t="s">
        <v>14</v>
      </c>
      <c r="E2211" s="18" t="s">
        <v>2500</v>
      </c>
      <c r="F2211" s="10" t="n">
        <v>900262</v>
      </c>
      <c r="G2211" s="19" t="n">
        <v>0</v>
      </c>
      <c r="H2211" s="10" t="s">
        <v>175</v>
      </c>
      <c r="I2211" s="19" t="n">
        <v>0</v>
      </c>
    </row>
    <row r="2212" customFormat="false" ht="12.75" hidden="false" customHeight="false" outlineLevel="0" collapsed="false">
      <c r="A2212" s="16" t="n">
        <v>196</v>
      </c>
      <c r="B2212" s="10" t="n">
        <v>2205</v>
      </c>
      <c r="C2212" s="17" t="s">
        <v>2467</v>
      </c>
      <c r="D2212" s="10" t="s">
        <v>14</v>
      </c>
      <c r="E2212" s="18" t="s">
        <v>2501</v>
      </c>
      <c r="F2212" s="10" t="n">
        <v>900263</v>
      </c>
      <c r="G2212" s="19" t="n">
        <v>90.96</v>
      </c>
      <c r="H2212" s="10" t="s">
        <v>175</v>
      </c>
      <c r="I2212" s="19" t="n">
        <v>90.96</v>
      </c>
    </row>
    <row r="2213" customFormat="false" ht="12.75" hidden="false" customHeight="false" outlineLevel="0" collapsed="false">
      <c r="A2213" s="16" t="n">
        <v>196</v>
      </c>
      <c r="B2213" s="10" t="n">
        <v>2206</v>
      </c>
      <c r="C2213" s="17" t="s">
        <v>2467</v>
      </c>
      <c r="D2213" s="10" t="s">
        <v>14</v>
      </c>
      <c r="E2213" s="18" t="s">
        <v>2502</v>
      </c>
      <c r="F2213" s="10" t="n">
        <v>900279</v>
      </c>
      <c r="G2213" s="19" t="n">
        <v>0</v>
      </c>
      <c r="H2213" s="10" t="s">
        <v>175</v>
      </c>
      <c r="I2213" s="19" t="n">
        <v>0</v>
      </c>
    </row>
    <row r="2214" customFormat="false" ht="12.75" hidden="false" customHeight="false" outlineLevel="0" collapsed="false">
      <c r="A2214" s="16" t="n">
        <v>196</v>
      </c>
      <c r="B2214" s="10" t="n">
        <v>2207</v>
      </c>
      <c r="C2214" s="17" t="s">
        <v>2467</v>
      </c>
      <c r="D2214" s="10" t="s">
        <v>14</v>
      </c>
      <c r="E2214" s="18" t="s">
        <v>2503</v>
      </c>
      <c r="F2214" s="10" t="n">
        <v>900286</v>
      </c>
      <c r="G2214" s="19" t="n">
        <v>0</v>
      </c>
      <c r="H2214" s="10" t="s">
        <v>175</v>
      </c>
      <c r="I2214" s="19" t="n">
        <v>0</v>
      </c>
    </row>
    <row r="2215" customFormat="false" ht="12.75" hidden="false" customHeight="false" outlineLevel="0" collapsed="false">
      <c r="A2215" s="16" t="n">
        <v>196</v>
      </c>
      <c r="B2215" s="10" t="n">
        <v>2208</v>
      </c>
      <c r="C2215" s="17" t="s">
        <v>2467</v>
      </c>
      <c r="D2215" s="10" t="s">
        <v>14</v>
      </c>
      <c r="E2215" s="18" t="s">
        <v>2504</v>
      </c>
      <c r="F2215" s="10" t="n">
        <v>900318</v>
      </c>
      <c r="G2215" s="19" t="n">
        <v>134.21</v>
      </c>
      <c r="H2215" s="10" t="s">
        <v>175</v>
      </c>
      <c r="I2215" s="19" t="n">
        <v>134.21</v>
      </c>
    </row>
    <row r="2216" customFormat="false" ht="25.5" hidden="false" customHeight="false" outlineLevel="0" collapsed="false">
      <c r="A2216" s="16" t="n">
        <v>196</v>
      </c>
      <c r="B2216" s="10" t="n">
        <v>2209</v>
      </c>
      <c r="C2216" s="17" t="s">
        <v>2467</v>
      </c>
      <c r="D2216" s="10" t="s">
        <v>14</v>
      </c>
      <c r="E2216" s="18" t="s">
        <v>2505</v>
      </c>
      <c r="F2216" s="10" t="n">
        <v>900321</v>
      </c>
      <c r="G2216" s="19" t="n">
        <v>134.21</v>
      </c>
      <c r="H2216" s="10" t="s">
        <v>175</v>
      </c>
      <c r="I2216" s="19" t="n">
        <v>134.21</v>
      </c>
    </row>
    <row r="2217" customFormat="false" ht="12.75" hidden="false" customHeight="false" outlineLevel="0" collapsed="false">
      <c r="A2217" s="16" t="n">
        <v>197</v>
      </c>
      <c r="B2217" s="10" t="n">
        <v>2210</v>
      </c>
      <c r="C2217" s="17" t="s">
        <v>2506</v>
      </c>
      <c r="D2217" s="10" t="s">
        <v>14</v>
      </c>
      <c r="E2217" s="18" t="s">
        <v>2507</v>
      </c>
      <c r="F2217" s="10" t="n">
        <v>226038</v>
      </c>
      <c r="G2217" s="19" t="n">
        <v>2038.5</v>
      </c>
      <c r="H2217" s="10" t="s">
        <v>2508</v>
      </c>
      <c r="I2217" s="19" t="n">
        <v>2038.5</v>
      </c>
    </row>
    <row r="2218" customFormat="false" ht="12.75" hidden="false" customHeight="false" outlineLevel="0" collapsed="false">
      <c r="A2218" s="16" t="n">
        <v>197</v>
      </c>
      <c r="B2218" s="10" t="n">
        <v>2211</v>
      </c>
      <c r="C2218" s="17" t="s">
        <v>2506</v>
      </c>
      <c r="D2218" s="10" t="s">
        <v>14</v>
      </c>
      <c r="E2218" s="18" t="s">
        <v>2509</v>
      </c>
      <c r="F2218" s="10" t="n">
        <v>226061</v>
      </c>
      <c r="G2218" s="19" t="n">
        <v>12.75</v>
      </c>
      <c r="H2218" s="10" t="s">
        <v>2508</v>
      </c>
      <c r="I2218" s="19" t="n">
        <v>12.75</v>
      </c>
    </row>
    <row r="2219" customFormat="false" ht="12.75" hidden="false" customHeight="false" outlineLevel="0" collapsed="false">
      <c r="A2219" s="16" t="n">
        <v>197</v>
      </c>
      <c r="B2219" s="10" t="n">
        <v>2212</v>
      </c>
      <c r="C2219" s="17" t="s">
        <v>2506</v>
      </c>
      <c r="D2219" s="10" t="s">
        <v>14</v>
      </c>
      <c r="E2219" s="18" t="s">
        <v>2510</v>
      </c>
      <c r="F2219" s="10" t="n">
        <v>403092</v>
      </c>
      <c r="G2219" s="19" t="n">
        <v>500</v>
      </c>
      <c r="H2219" s="10" t="s">
        <v>170</v>
      </c>
      <c r="I2219" s="19" t="n">
        <v>500</v>
      </c>
    </row>
    <row r="2220" customFormat="false" ht="12.75" hidden="false" customHeight="false" outlineLevel="0" collapsed="false">
      <c r="A2220" s="16" t="n">
        <v>197</v>
      </c>
      <c r="B2220" s="10" t="n">
        <v>2213</v>
      </c>
      <c r="C2220" s="17" t="s">
        <v>2506</v>
      </c>
      <c r="D2220" s="10" t="s">
        <v>14</v>
      </c>
      <c r="E2220" s="18" t="s">
        <v>2511</v>
      </c>
      <c r="F2220" s="10" t="n">
        <v>403093</v>
      </c>
      <c r="G2220" s="19" t="n">
        <v>500</v>
      </c>
      <c r="H2220" s="10" t="s">
        <v>170</v>
      </c>
      <c r="I2220" s="19" t="n">
        <v>500</v>
      </c>
    </row>
    <row r="2221" customFormat="false" ht="12.75" hidden="false" customHeight="false" outlineLevel="0" collapsed="false">
      <c r="A2221" s="16" t="n">
        <v>197</v>
      </c>
      <c r="B2221" s="10" t="n">
        <v>2214</v>
      </c>
      <c r="C2221" s="17" t="s">
        <v>2506</v>
      </c>
      <c r="D2221" s="10" t="s">
        <v>14</v>
      </c>
      <c r="E2221" s="18" t="s">
        <v>2512</v>
      </c>
      <c r="F2221" s="10" t="n">
        <v>403171</v>
      </c>
      <c r="G2221" s="19" t="n">
        <v>1000</v>
      </c>
      <c r="H2221" s="10" t="s">
        <v>170</v>
      </c>
      <c r="I2221" s="19" t="n">
        <v>1000</v>
      </c>
    </row>
    <row r="2222" customFormat="false" ht="12.75" hidden="false" customHeight="false" outlineLevel="0" collapsed="false">
      <c r="A2222" s="16" t="n">
        <v>197</v>
      </c>
      <c r="B2222" s="10" t="n">
        <v>2215</v>
      </c>
      <c r="C2222" s="17" t="s">
        <v>2506</v>
      </c>
      <c r="D2222" s="10" t="s">
        <v>14</v>
      </c>
      <c r="E2222" s="18" t="s">
        <v>2513</v>
      </c>
      <c r="F2222" s="10" t="n">
        <v>207</v>
      </c>
      <c r="G2222" s="19" t="n">
        <v>400</v>
      </c>
      <c r="H2222" s="10" t="s">
        <v>17</v>
      </c>
      <c r="I2222" s="19" t="n">
        <v>400</v>
      </c>
    </row>
    <row r="2223" customFormat="false" ht="12.75" hidden="false" customHeight="false" outlineLevel="0" collapsed="false">
      <c r="A2223" s="16" t="n">
        <v>197</v>
      </c>
      <c r="B2223" s="10" t="n">
        <v>2216</v>
      </c>
      <c r="C2223" s="17" t="s">
        <v>2506</v>
      </c>
      <c r="D2223" s="10" t="s">
        <v>14</v>
      </c>
      <c r="E2223" s="18" t="s">
        <v>2514</v>
      </c>
      <c r="F2223" s="10" t="n">
        <v>229</v>
      </c>
      <c r="G2223" s="19" t="n">
        <v>375</v>
      </c>
      <c r="H2223" s="10" t="s">
        <v>17</v>
      </c>
      <c r="I2223" s="19" t="n">
        <v>375</v>
      </c>
    </row>
    <row r="2224" customFormat="false" ht="12.75" hidden="false" customHeight="false" outlineLevel="0" collapsed="false">
      <c r="A2224" s="44" t="n">
        <v>197</v>
      </c>
      <c r="B2224" s="10" t="n">
        <v>2217</v>
      </c>
      <c r="C2224" s="17" t="s">
        <v>2506</v>
      </c>
      <c r="D2224" s="10" t="s">
        <v>14</v>
      </c>
      <c r="E2224" s="46" t="s">
        <v>2515</v>
      </c>
      <c r="F2224" s="47" t="n">
        <v>3</v>
      </c>
      <c r="G2224" s="48" t="n">
        <v>0.06</v>
      </c>
      <c r="H2224" s="47" t="s">
        <v>175</v>
      </c>
      <c r="I2224" s="48" t="n">
        <v>0.06</v>
      </c>
    </row>
    <row r="2225" customFormat="false" ht="12.75" hidden="false" customHeight="false" outlineLevel="0" collapsed="false">
      <c r="A2225" s="44" t="n">
        <v>197</v>
      </c>
      <c r="B2225" s="10" t="n">
        <v>2218</v>
      </c>
      <c r="C2225" s="17" t="s">
        <v>2506</v>
      </c>
      <c r="D2225" s="10" t="s">
        <v>14</v>
      </c>
      <c r="E2225" s="46" t="s">
        <v>2516</v>
      </c>
      <c r="F2225" s="47" t="n">
        <v>5</v>
      </c>
      <c r="G2225" s="48" t="n">
        <v>804.66</v>
      </c>
      <c r="H2225" s="47" t="s">
        <v>175</v>
      </c>
      <c r="I2225" s="48" t="n">
        <v>804.66</v>
      </c>
    </row>
    <row r="2226" customFormat="false" ht="12.75" hidden="false" customHeight="false" outlineLevel="0" collapsed="false">
      <c r="A2226" s="44" t="n">
        <v>197</v>
      </c>
      <c r="B2226" s="10" t="n">
        <v>2219</v>
      </c>
      <c r="C2226" s="17" t="s">
        <v>2506</v>
      </c>
      <c r="D2226" s="10" t="s">
        <v>14</v>
      </c>
      <c r="E2226" s="46" t="s">
        <v>2517</v>
      </c>
      <c r="F2226" s="47" t="n">
        <v>20</v>
      </c>
      <c r="G2226" s="48" t="n">
        <v>0.15</v>
      </c>
      <c r="H2226" s="47" t="s">
        <v>175</v>
      </c>
      <c r="I2226" s="48" t="n">
        <v>0.15</v>
      </c>
    </row>
    <row r="2227" customFormat="false" ht="12.75" hidden="false" customHeight="false" outlineLevel="0" collapsed="false">
      <c r="A2227" s="44" t="n">
        <v>197</v>
      </c>
      <c r="B2227" s="10" t="n">
        <v>2220</v>
      </c>
      <c r="C2227" s="17" t="s">
        <v>2506</v>
      </c>
      <c r="D2227" s="10" t="s">
        <v>14</v>
      </c>
      <c r="E2227" s="46" t="s">
        <v>2518</v>
      </c>
      <c r="F2227" s="47" t="n">
        <v>123</v>
      </c>
      <c r="G2227" s="48" t="n">
        <v>2729.53</v>
      </c>
      <c r="H2227" s="47" t="s">
        <v>175</v>
      </c>
      <c r="I2227" s="48" t="n">
        <v>2729.53</v>
      </c>
    </row>
    <row r="2228" customFormat="false" ht="12.75" hidden="false" customHeight="false" outlineLevel="0" collapsed="false">
      <c r="A2228" s="44" t="n">
        <v>197</v>
      </c>
      <c r="B2228" s="10" t="n">
        <v>2221</v>
      </c>
      <c r="C2228" s="17" t="s">
        <v>2506</v>
      </c>
      <c r="D2228" s="10" t="s">
        <v>14</v>
      </c>
      <c r="E2228" s="46" t="s">
        <v>2519</v>
      </c>
      <c r="F2228" s="47" t="n">
        <v>125</v>
      </c>
      <c r="G2228" s="48" t="n">
        <v>0.11</v>
      </c>
      <c r="H2228" s="47" t="s">
        <v>175</v>
      </c>
      <c r="I2228" s="48" t="n">
        <v>0.11</v>
      </c>
    </row>
    <row r="2229" customFormat="false" ht="12.75" hidden="false" customHeight="false" outlineLevel="0" collapsed="false">
      <c r="A2229" s="44" t="n">
        <v>197</v>
      </c>
      <c r="B2229" s="10" t="n">
        <v>2222</v>
      </c>
      <c r="C2229" s="17" t="s">
        <v>2506</v>
      </c>
      <c r="D2229" s="10" t="s">
        <v>14</v>
      </c>
      <c r="E2229" s="46" t="s">
        <v>2520</v>
      </c>
      <c r="F2229" s="47" t="n">
        <v>134</v>
      </c>
      <c r="G2229" s="48" t="n">
        <v>4298.46</v>
      </c>
      <c r="H2229" s="47" t="s">
        <v>175</v>
      </c>
      <c r="I2229" s="48" t="n">
        <v>4298.46</v>
      </c>
    </row>
    <row r="2230" customFormat="false" ht="12.75" hidden="false" customHeight="false" outlineLevel="0" collapsed="false">
      <c r="A2230" s="44" t="n">
        <v>197</v>
      </c>
      <c r="B2230" s="10" t="n">
        <v>2223</v>
      </c>
      <c r="C2230" s="17" t="s">
        <v>2506</v>
      </c>
      <c r="D2230" s="10" t="s">
        <v>14</v>
      </c>
      <c r="E2230" s="46" t="s">
        <v>2521</v>
      </c>
      <c r="F2230" s="47" t="n">
        <v>158</v>
      </c>
      <c r="G2230" s="48" t="n">
        <v>195.36</v>
      </c>
      <c r="H2230" s="47" t="s">
        <v>175</v>
      </c>
      <c r="I2230" s="48" t="n">
        <v>195.36</v>
      </c>
    </row>
    <row r="2231" customFormat="false" ht="12.75" hidden="false" customHeight="false" outlineLevel="0" collapsed="false">
      <c r="A2231" s="44" t="n">
        <v>197</v>
      </c>
      <c r="B2231" s="10" t="n">
        <v>2224</v>
      </c>
      <c r="C2231" s="17" t="s">
        <v>2506</v>
      </c>
      <c r="D2231" s="10" t="s">
        <v>14</v>
      </c>
      <c r="E2231" s="46" t="s">
        <v>2522</v>
      </c>
      <c r="F2231" s="47" t="n">
        <v>220</v>
      </c>
      <c r="G2231" s="48" t="n">
        <v>600.67</v>
      </c>
      <c r="H2231" s="47" t="s">
        <v>175</v>
      </c>
      <c r="I2231" s="48" t="n">
        <v>600.67</v>
      </c>
    </row>
    <row r="2232" customFormat="false" ht="12.75" hidden="false" customHeight="false" outlineLevel="0" collapsed="false">
      <c r="A2232" s="16" t="n">
        <v>198</v>
      </c>
      <c r="B2232" s="10" t="n">
        <v>2225</v>
      </c>
      <c r="C2232" s="17" t="s">
        <v>2523</v>
      </c>
      <c r="D2232" s="10" t="s">
        <v>14</v>
      </c>
      <c r="E2232" s="18" t="s">
        <v>2524</v>
      </c>
      <c r="F2232" s="10" t="n">
        <v>800064</v>
      </c>
      <c r="G2232" s="19" t="n">
        <v>66.86</v>
      </c>
      <c r="H2232" s="10" t="s">
        <v>17</v>
      </c>
      <c r="I2232" s="19" t="n">
        <v>66.86</v>
      </c>
    </row>
    <row r="2233" customFormat="false" ht="12.75" hidden="false" customHeight="false" outlineLevel="0" collapsed="false">
      <c r="A2233" s="16" t="n">
        <v>198</v>
      </c>
      <c r="B2233" s="10" t="n">
        <v>2226</v>
      </c>
      <c r="C2233" s="17" t="s">
        <v>2523</v>
      </c>
      <c r="D2233" s="10" t="s">
        <v>14</v>
      </c>
      <c r="E2233" s="18" t="s">
        <v>2525</v>
      </c>
      <c r="F2233" s="10" t="n">
        <v>800092</v>
      </c>
      <c r="G2233" s="19" t="n">
        <v>2121</v>
      </c>
      <c r="H2233" s="10" t="s">
        <v>17</v>
      </c>
      <c r="I2233" s="19" t="n">
        <v>2121</v>
      </c>
    </row>
    <row r="2234" customFormat="false" ht="12.75" hidden="false" customHeight="false" outlineLevel="0" collapsed="false">
      <c r="A2234" s="16" t="n">
        <v>198</v>
      </c>
      <c r="B2234" s="10" t="n">
        <v>2227</v>
      </c>
      <c r="C2234" s="17" t="s">
        <v>2523</v>
      </c>
      <c r="D2234" s="10" t="s">
        <v>14</v>
      </c>
      <c r="E2234" s="18" t="s">
        <v>2526</v>
      </c>
      <c r="F2234" s="10" t="n">
        <v>800103</v>
      </c>
      <c r="G2234" s="19" t="n">
        <v>1350</v>
      </c>
      <c r="H2234" s="10" t="s">
        <v>17</v>
      </c>
      <c r="I2234" s="19" t="n">
        <v>1350</v>
      </c>
    </row>
    <row r="2235" customFormat="false" ht="12.75" hidden="false" customHeight="false" outlineLevel="0" collapsed="false">
      <c r="A2235" s="16" t="n">
        <v>198</v>
      </c>
      <c r="B2235" s="10" t="n">
        <v>2228</v>
      </c>
      <c r="C2235" s="17" t="s">
        <v>2523</v>
      </c>
      <c r="D2235" s="10" t="s">
        <v>14</v>
      </c>
      <c r="E2235" s="18" t="s">
        <v>2527</v>
      </c>
      <c r="F2235" s="10" t="n">
        <v>800110</v>
      </c>
      <c r="G2235" s="19" t="n">
        <v>250</v>
      </c>
      <c r="H2235" s="10" t="s">
        <v>17</v>
      </c>
      <c r="I2235" s="19" t="n">
        <v>250</v>
      </c>
    </row>
    <row r="2236" customFormat="false" ht="12.75" hidden="false" customHeight="false" outlineLevel="0" collapsed="false">
      <c r="A2236" s="16" t="n">
        <v>198</v>
      </c>
      <c r="B2236" s="10" t="n">
        <v>2229</v>
      </c>
      <c r="C2236" s="17" t="s">
        <v>2523</v>
      </c>
      <c r="D2236" s="10" t="s">
        <v>14</v>
      </c>
      <c r="E2236" s="18" t="s">
        <v>2528</v>
      </c>
      <c r="F2236" s="10" t="n">
        <v>800134</v>
      </c>
      <c r="G2236" s="19" t="n">
        <v>400</v>
      </c>
      <c r="H2236" s="10" t="s">
        <v>17</v>
      </c>
      <c r="I2236" s="19" t="n">
        <v>400</v>
      </c>
    </row>
    <row r="2237" customFormat="false" ht="12.75" hidden="false" customHeight="false" outlineLevel="0" collapsed="false">
      <c r="A2237" s="16" t="n">
        <v>198</v>
      </c>
      <c r="B2237" s="10" t="n">
        <v>2230</v>
      </c>
      <c r="C2237" s="17" t="s">
        <v>2523</v>
      </c>
      <c r="D2237" s="10" t="s">
        <v>14</v>
      </c>
      <c r="E2237" s="18" t="s">
        <v>2529</v>
      </c>
      <c r="F2237" s="10" t="n">
        <v>800138</v>
      </c>
      <c r="G2237" s="19" t="n">
        <v>2528.75</v>
      </c>
      <c r="H2237" s="10" t="s">
        <v>17</v>
      </c>
      <c r="I2237" s="19" t="n">
        <v>2528.75</v>
      </c>
    </row>
    <row r="2238" customFormat="false" ht="12.75" hidden="false" customHeight="false" outlineLevel="0" collapsed="false">
      <c r="A2238" s="16" t="n">
        <v>198</v>
      </c>
      <c r="B2238" s="10" t="n">
        <v>2231</v>
      </c>
      <c r="C2238" s="17" t="s">
        <v>2523</v>
      </c>
      <c r="D2238" s="10" t="s">
        <v>14</v>
      </c>
      <c r="E2238" s="18" t="s">
        <v>2530</v>
      </c>
      <c r="F2238" s="10" t="n">
        <v>800139</v>
      </c>
      <c r="G2238" s="19" t="n">
        <v>9725.75</v>
      </c>
      <c r="H2238" s="10" t="s">
        <v>17</v>
      </c>
      <c r="I2238" s="19" t="n">
        <v>9725.75</v>
      </c>
    </row>
    <row r="2239" customFormat="false" ht="12.75" hidden="false" customHeight="false" outlineLevel="0" collapsed="false">
      <c r="A2239" s="16" t="n">
        <v>198</v>
      </c>
      <c r="B2239" s="10" t="n">
        <v>2232</v>
      </c>
      <c r="C2239" s="17" t="s">
        <v>2523</v>
      </c>
      <c r="D2239" s="10" t="s">
        <v>14</v>
      </c>
      <c r="E2239" s="18" t="s">
        <v>2531</v>
      </c>
      <c r="F2239" s="10" t="n">
        <v>800131</v>
      </c>
      <c r="G2239" s="19" t="n">
        <v>469.5</v>
      </c>
      <c r="H2239" s="10" t="s">
        <v>17</v>
      </c>
      <c r="I2239" s="19" t="n">
        <v>469.5</v>
      </c>
    </row>
    <row r="2240" customFormat="false" ht="12.75" hidden="false" customHeight="false" outlineLevel="0" collapsed="false">
      <c r="A2240" s="16" t="n">
        <v>198</v>
      </c>
      <c r="B2240" s="10" t="n">
        <v>2233</v>
      </c>
      <c r="C2240" s="17" t="s">
        <v>2523</v>
      </c>
      <c r="D2240" s="10" t="s">
        <v>14</v>
      </c>
      <c r="E2240" s="18" t="s">
        <v>2532</v>
      </c>
      <c r="F2240" s="10" t="n">
        <v>800137</v>
      </c>
      <c r="G2240" s="19" t="n">
        <v>343.75</v>
      </c>
      <c r="H2240" s="10" t="s">
        <v>17</v>
      </c>
      <c r="I2240" s="19" t="n">
        <v>343.75</v>
      </c>
    </row>
    <row r="2241" customFormat="false" ht="12.75" hidden="false" customHeight="false" outlineLevel="0" collapsed="false">
      <c r="A2241" s="16" t="n">
        <v>198</v>
      </c>
      <c r="B2241" s="10" t="n">
        <v>2234</v>
      </c>
      <c r="C2241" s="17" t="s">
        <v>2523</v>
      </c>
      <c r="D2241" s="10" t="s">
        <v>14</v>
      </c>
      <c r="E2241" s="18" t="s">
        <v>2533</v>
      </c>
      <c r="F2241" s="10" t="n">
        <v>900241</v>
      </c>
      <c r="G2241" s="19" t="n">
        <v>7646.55</v>
      </c>
      <c r="H2241" s="10" t="s">
        <v>175</v>
      </c>
      <c r="I2241" s="19" t="n">
        <v>7646.55</v>
      </c>
    </row>
    <row r="2242" customFormat="false" ht="12.75" hidden="false" customHeight="false" outlineLevel="0" collapsed="false">
      <c r="A2242" s="16" t="n">
        <v>198</v>
      </c>
      <c r="B2242" s="10" t="n">
        <v>2235</v>
      </c>
      <c r="C2242" s="17" t="s">
        <v>2523</v>
      </c>
      <c r="D2242" s="10" t="s">
        <v>14</v>
      </c>
      <c r="E2242" s="18" t="s">
        <v>2534</v>
      </c>
      <c r="F2242" s="10" t="n">
        <v>900259</v>
      </c>
      <c r="G2242" s="19" t="n">
        <v>2526.24</v>
      </c>
      <c r="H2242" s="10" t="s">
        <v>175</v>
      </c>
      <c r="I2242" s="19" t="n">
        <v>2526.24</v>
      </c>
    </row>
    <row r="2243" customFormat="false" ht="12.75" hidden="false" customHeight="false" outlineLevel="0" collapsed="false">
      <c r="A2243" s="16" t="n">
        <v>198</v>
      </c>
      <c r="B2243" s="10" t="n">
        <v>2236</v>
      </c>
      <c r="C2243" s="17" t="s">
        <v>2523</v>
      </c>
      <c r="D2243" s="10" t="s">
        <v>14</v>
      </c>
      <c r="E2243" s="18" t="s">
        <v>2535</v>
      </c>
      <c r="F2243" s="10" t="n">
        <v>900360</v>
      </c>
      <c r="G2243" s="19" t="n">
        <v>190.81</v>
      </c>
      <c r="H2243" s="10" t="s">
        <v>175</v>
      </c>
      <c r="I2243" s="19" t="n">
        <v>190.81</v>
      </c>
    </row>
    <row r="2244" customFormat="false" ht="12.75" hidden="false" customHeight="false" outlineLevel="0" collapsed="false">
      <c r="A2244" s="16" t="n">
        <v>198</v>
      </c>
      <c r="B2244" s="10" t="n">
        <v>2237</v>
      </c>
      <c r="C2244" s="17" t="s">
        <v>2523</v>
      </c>
      <c r="D2244" s="10" t="s">
        <v>14</v>
      </c>
      <c r="E2244" s="18" t="s">
        <v>2536</v>
      </c>
      <c r="F2244" s="10" t="n">
        <v>900382</v>
      </c>
      <c r="G2244" s="19" t="n">
        <v>637.62</v>
      </c>
      <c r="H2244" s="10" t="s">
        <v>175</v>
      </c>
      <c r="I2244" s="19" t="n">
        <v>637.62</v>
      </c>
    </row>
    <row r="2245" customFormat="false" ht="12.75" hidden="false" customHeight="false" outlineLevel="0" collapsed="false">
      <c r="A2245" s="16" t="n">
        <v>198</v>
      </c>
      <c r="B2245" s="10" t="n">
        <v>2238</v>
      </c>
      <c r="C2245" s="17" t="s">
        <v>2523</v>
      </c>
      <c r="D2245" s="10" t="s">
        <v>14</v>
      </c>
      <c r="E2245" s="18" t="s">
        <v>2537</v>
      </c>
      <c r="F2245" s="10" t="s">
        <v>2538</v>
      </c>
      <c r="G2245" s="19" t="n">
        <v>289.42</v>
      </c>
      <c r="H2245" s="10" t="s">
        <v>175</v>
      </c>
      <c r="I2245" s="19" t="n">
        <v>289.42</v>
      </c>
    </row>
    <row r="2246" customFormat="false" ht="12.75" hidden="false" customHeight="false" outlineLevel="0" collapsed="false">
      <c r="A2246" s="16" t="n">
        <v>198</v>
      </c>
      <c r="B2246" s="10" t="n">
        <v>2239</v>
      </c>
      <c r="C2246" s="17" t="s">
        <v>2523</v>
      </c>
      <c r="D2246" s="10" t="s">
        <v>14</v>
      </c>
      <c r="E2246" s="18" t="s">
        <v>2539</v>
      </c>
      <c r="F2246" s="10" t="s">
        <v>2540</v>
      </c>
      <c r="G2246" s="19" t="n">
        <v>404.9</v>
      </c>
      <c r="H2246" s="10" t="s">
        <v>175</v>
      </c>
      <c r="I2246" s="19" t="n">
        <v>404.9</v>
      </c>
    </row>
    <row r="2247" customFormat="false" ht="12.75" hidden="false" customHeight="false" outlineLevel="0" collapsed="false">
      <c r="A2247" s="16" t="n">
        <v>198</v>
      </c>
      <c r="B2247" s="10" t="n">
        <v>2240</v>
      </c>
      <c r="C2247" s="17" t="s">
        <v>2523</v>
      </c>
      <c r="D2247" s="10" t="s">
        <v>14</v>
      </c>
      <c r="E2247" s="18" t="s">
        <v>2541</v>
      </c>
      <c r="F2247" s="10" t="n">
        <v>900157</v>
      </c>
      <c r="G2247" s="19" t="n">
        <v>679.76</v>
      </c>
      <c r="H2247" s="10" t="s">
        <v>175</v>
      </c>
      <c r="I2247" s="19" t="n">
        <v>679.76</v>
      </c>
    </row>
    <row r="2248" customFormat="false" ht="12.75" hidden="false" customHeight="false" outlineLevel="0" collapsed="false">
      <c r="A2248" s="16" t="n">
        <v>198</v>
      </c>
      <c r="B2248" s="10" t="n">
        <v>2241</v>
      </c>
      <c r="C2248" s="17" t="s">
        <v>2523</v>
      </c>
      <c r="D2248" s="10" t="s">
        <v>14</v>
      </c>
      <c r="E2248" s="18" t="s">
        <v>2542</v>
      </c>
      <c r="F2248" s="10" t="n">
        <v>9001257</v>
      </c>
      <c r="G2248" s="19" t="n">
        <v>2686.27</v>
      </c>
      <c r="H2248" s="10" t="s">
        <v>175</v>
      </c>
      <c r="I2248" s="19" t="n">
        <v>2686.27</v>
      </c>
    </row>
    <row r="2249" customFormat="false" ht="12.75" hidden="false" customHeight="false" outlineLevel="0" collapsed="false">
      <c r="A2249" s="16" t="n">
        <v>198</v>
      </c>
      <c r="B2249" s="10" t="n">
        <v>2242</v>
      </c>
      <c r="C2249" s="17" t="s">
        <v>2523</v>
      </c>
      <c r="D2249" s="10" t="s">
        <v>14</v>
      </c>
      <c r="E2249" s="18" t="s">
        <v>2543</v>
      </c>
      <c r="F2249" s="10" t="n">
        <v>900130</v>
      </c>
      <c r="G2249" s="19" t="n">
        <v>3872.8</v>
      </c>
      <c r="H2249" s="10" t="s">
        <v>175</v>
      </c>
      <c r="I2249" s="19" t="n">
        <v>3872.8</v>
      </c>
    </row>
    <row r="2250" customFormat="false" ht="12.75" hidden="false" customHeight="false" outlineLevel="0" collapsed="false">
      <c r="A2250" s="16" t="n">
        <v>198</v>
      </c>
      <c r="B2250" s="10" t="n">
        <v>2243</v>
      </c>
      <c r="C2250" s="17" t="s">
        <v>2523</v>
      </c>
      <c r="D2250" s="10" t="s">
        <v>14</v>
      </c>
      <c r="E2250" s="18" t="s">
        <v>2544</v>
      </c>
      <c r="F2250" s="10" t="n">
        <v>900167</v>
      </c>
      <c r="G2250" s="19" t="n">
        <v>1906.81</v>
      </c>
      <c r="H2250" s="10" t="s">
        <v>175</v>
      </c>
      <c r="I2250" s="19" t="n">
        <v>1906.81</v>
      </c>
    </row>
    <row r="2251" customFormat="false" ht="12.75" hidden="false" customHeight="false" outlineLevel="0" collapsed="false">
      <c r="A2251" s="16" t="n">
        <v>198</v>
      </c>
      <c r="B2251" s="10" t="n">
        <v>2244</v>
      </c>
      <c r="C2251" s="17" t="s">
        <v>2523</v>
      </c>
      <c r="D2251" s="10" t="s">
        <v>14</v>
      </c>
      <c r="E2251" s="18" t="s">
        <v>2545</v>
      </c>
      <c r="F2251" s="10" t="n">
        <v>900169</v>
      </c>
      <c r="G2251" s="19" t="n">
        <v>1121.53</v>
      </c>
      <c r="H2251" s="10" t="s">
        <v>175</v>
      </c>
      <c r="I2251" s="19" t="n">
        <v>1121.53</v>
      </c>
    </row>
    <row r="2252" customFormat="false" ht="12.75" hidden="false" customHeight="false" outlineLevel="0" collapsed="false">
      <c r="A2252" s="16" t="n">
        <v>198</v>
      </c>
      <c r="B2252" s="10" t="n">
        <v>2245</v>
      </c>
      <c r="C2252" s="17" t="s">
        <v>2523</v>
      </c>
      <c r="D2252" s="10" t="s">
        <v>14</v>
      </c>
      <c r="E2252" s="18" t="s">
        <v>2546</v>
      </c>
      <c r="F2252" s="10" t="n">
        <v>900231</v>
      </c>
      <c r="G2252" s="19" t="n">
        <v>149.38</v>
      </c>
      <c r="H2252" s="10" t="s">
        <v>175</v>
      </c>
      <c r="I2252" s="19" t="n">
        <v>149.38</v>
      </c>
    </row>
    <row r="2253" customFormat="false" ht="12.75" hidden="false" customHeight="false" outlineLevel="0" collapsed="false">
      <c r="A2253" s="16" t="n">
        <v>198</v>
      </c>
      <c r="B2253" s="10" t="n">
        <v>2246</v>
      </c>
      <c r="C2253" s="17" t="s">
        <v>2523</v>
      </c>
      <c r="D2253" s="10" t="s">
        <v>14</v>
      </c>
      <c r="E2253" s="18" t="s">
        <v>2547</v>
      </c>
      <c r="F2253" s="10" t="n">
        <v>900233</v>
      </c>
      <c r="G2253" s="19" t="n">
        <v>1448.63</v>
      </c>
      <c r="H2253" s="10" t="s">
        <v>175</v>
      </c>
      <c r="I2253" s="19" t="n">
        <v>1448.63</v>
      </c>
    </row>
    <row r="2254" customFormat="false" ht="12.75" hidden="false" customHeight="false" outlineLevel="0" collapsed="false">
      <c r="A2254" s="16" t="n">
        <v>198</v>
      </c>
      <c r="B2254" s="10" t="n">
        <v>2247</v>
      </c>
      <c r="C2254" s="17" t="s">
        <v>2523</v>
      </c>
      <c r="D2254" s="10" t="s">
        <v>14</v>
      </c>
      <c r="E2254" s="18" t="s">
        <v>2548</v>
      </c>
      <c r="F2254" s="10" t="n">
        <v>900275</v>
      </c>
      <c r="G2254" s="19" t="n">
        <v>94.23</v>
      </c>
      <c r="H2254" s="10" t="s">
        <v>175</v>
      </c>
      <c r="I2254" s="19" t="n">
        <v>94.23</v>
      </c>
    </row>
    <row r="2255" customFormat="false" ht="12.75" hidden="false" customHeight="false" outlineLevel="0" collapsed="false">
      <c r="A2255" s="16" t="n">
        <v>198</v>
      </c>
      <c r="B2255" s="10" t="n">
        <v>2248</v>
      </c>
      <c r="C2255" s="17" t="s">
        <v>2523</v>
      </c>
      <c r="D2255" s="10" t="s">
        <v>14</v>
      </c>
      <c r="E2255" s="18" t="s">
        <v>2549</v>
      </c>
      <c r="F2255" s="10" t="n">
        <v>900299</v>
      </c>
      <c r="G2255" s="19" t="n">
        <v>669.85</v>
      </c>
      <c r="H2255" s="10" t="s">
        <v>175</v>
      </c>
      <c r="I2255" s="19" t="n">
        <v>669.85</v>
      </c>
    </row>
    <row r="2256" customFormat="false" ht="12.75" hidden="false" customHeight="false" outlineLevel="0" collapsed="false">
      <c r="A2256" s="16" t="n">
        <v>198</v>
      </c>
      <c r="B2256" s="10" t="n">
        <v>2249</v>
      </c>
      <c r="C2256" s="17" t="s">
        <v>2523</v>
      </c>
      <c r="D2256" s="10" t="s">
        <v>14</v>
      </c>
      <c r="E2256" s="18" t="s">
        <v>2550</v>
      </c>
      <c r="F2256" s="10" t="n">
        <v>900307</v>
      </c>
      <c r="G2256" s="19" t="n">
        <v>280.95</v>
      </c>
      <c r="H2256" s="10" t="s">
        <v>175</v>
      </c>
      <c r="I2256" s="19" t="n">
        <v>280.95</v>
      </c>
    </row>
    <row r="2257" customFormat="false" ht="12.75" hidden="false" customHeight="false" outlineLevel="0" collapsed="false">
      <c r="A2257" s="16" t="n">
        <v>198</v>
      </c>
      <c r="B2257" s="10" t="n">
        <v>2250</v>
      </c>
      <c r="C2257" s="17" t="s">
        <v>2523</v>
      </c>
      <c r="D2257" s="10" t="s">
        <v>14</v>
      </c>
      <c r="E2257" s="18" t="s">
        <v>2551</v>
      </c>
      <c r="F2257" s="10" t="n">
        <v>900336</v>
      </c>
      <c r="G2257" s="19" t="n">
        <v>880.78</v>
      </c>
      <c r="H2257" s="10" t="s">
        <v>175</v>
      </c>
      <c r="I2257" s="19" t="n">
        <v>880.78</v>
      </c>
    </row>
    <row r="2258" customFormat="false" ht="12.75" hidden="false" customHeight="false" outlineLevel="0" collapsed="false">
      <c r="A2258" s="16" t="n">
        <v>198</v>
      </c>
      <c r="B2258" s="10" t="n">
        <v>2251</v>
      </c>
      <c r="C2258" s="17" t="s">
        <v>2523</v>
      </c>
      <c r="D2258" s="10" t="s">
        <v>14</v>
      </c>
      <c r="E2258" s="18" t="s">
        <v>2552</v>
      </c>
      <c r="F2258" s="10" t="n">
        <v>900362</v>
      </c>
      <c r="G2258" s="19" t="n">
        <v>1331.71</v>
      </c>
      <c r="H2258" s="10" t="s">
        <v>175</v>
      </c>
      <c r="I2258" s="19" t="n">
        <v>1331.71</v>
      </c>
    </row>
    <row r="2259" customFormat="false" ht="12.75" hidden="false" customHeight="false" outlineLevel="0" collapsed="false">
      <c r="A2259" s="16" t="n">
        <v>200</v>
      </c>
      <c r="B2259" s="10" t="n">
        <v>2252</v>
      </c>
      <c r="C2259" s="20" t="s">
        <v>2553</v>
      </c>
      <c r="D2259" s="10" t="s">
        <v>14</v>
      </c>
      <c r="E2259" s="56" t="s">
        <v>2554</v>
      </c>
      <c r="F2259" s="10" t="n">
        <v>800023</v>
      </c>
      <c r="G2259" s="19" t="n">
        <v>275</v>
      </c>
      <c r="H2259" s="10" t="s">
        <v>17</v>
      </c>
      <c r="I2259" s="19" t="n">
        <v>275</v>
      </c>
    </row>
    <row r="2260" customFormat="false" ht="12.75" hidden="false" customHeight="false" outlineLevel="0" collapsed="false">
      <c r="A2260" s="16" t="n">
        <v>200</v>
      </c>
      <c r="B2260" s="10" t="n">
        <v>2253</v>
      </c>
      <c r="C2260" s="20" t="s">
        <v>2553</v>
      </c>
      <c r="D2260" s="10" t="s">
        <v>14</v>
      </c>
      <c r="E2260" s="56" t="s">
        <v>2555</v>
      </c>
      <c r="F2260" s="10" t="n">
        <v>800044</v>
      </c>
      <c r="G2260" s="19" t="n">
        <v>2296</v>
      </c>
      <c r="H2260" s="10" t="s">
        <v>17</v>
      </c>
      <c r="I2260" s="19" t="n">
        <v>2296</v>
      </c>
    </row>
    <row r="2261" customFormat="false" ht="12.75" hidden="false" customHeight="false" outlineLevel="0" collapsed="false">
      <c r="A2261" s="16" t="n">
        <v>200</v>
      </c>
      <c r="B2261" s="10" t="n">
        <v>2254</v>
      </c>
      <c r="C2261" s="20" t="s">
        <v>2553</v>
      </c>
      <c r="D2261" s="10" t="s">
        <v>14</v>
      </c>
      <c r="E2261" s="56" t="s">
        <v>2556</v>
      </c>
      <c r="F2261" s="10" t="n">
        <v>900181</v>
      </c>
      <c r="G2261" s="19" t="n">
        <v>4081.78</v>
      </c>
      <c r="H2261" s="10" t="s">
        <v>175</v>
      </c>
      <c r="I2261" s="19" t="n">
        <v>4081.78</v>
      </c>
    </row>
    <row r="2262" customFormat="false" ht="12.75" hidden="false" customHeight="false" outlineLevel="0" collapsed="false">
      <c r="A2262" s="16" t="n">
        <v>200</v>
      </c>
      <c r="B2262" s="10" t="n">
        <v>2255</v>
      </c>
      <c r="C2262" s="20" t="s">
        <v>2553</v>
      </c>
      <c r="D2262" s="10" t="s">
        <v>14</v>
      </c>
      <c r="E2262" s="56" t="s">
        <v>2557</v>
      </c>
      <c r="F2262" s="10" t="n">
        <v>900194</v>
      </c>
      <c r="G2262" s="19" t="n">
        <v>537.88</v>
      </c>
      <c r="H2262" s="10" t="s">
        <v>175</v>
      </c>
      <c r="I2262" s="19" t="n">
        <v>537.88</v>
      </c>
    </row>
    <row r="2263" customFormat="false" ht="12.75" hidden="false" customHeight="false" outlineLevel="0" collapsed="false">
      <c r="A2263" s="16" t="n">
        <v>200</v>
      </c>
      <c r="B2263" s="10" t="n">
        <v>2256</v>
      </c>
      <c r="C2263" s="20" t="s">
        <v>2553</v>
      </c>
      <c r="D2263" s="10" t="s">
        <v>14</v>
      </c>
      <c r="E2263" s="56" t="s">
        <v>2558</v>
      </c>
      <c r="F2263" s="10" t="n">
        <v>900225</v>
      </c>
      <c r="G2263" s="19" t="n">
        <v>1131.86</v>
      </c>
      <c r="H2263" s="10" t="s">
        <v>175</v>
      </c>
      <c r="I2263" s="19" t="n">
        <v>1131.86</v>
      </c>
    </row>
    <row r="2264" customFormat="false" ht="12.75" hidden="false" customHeight="false" outlineLevel="0" collapsed="false">
      <c r="A2264" s="16" t="n">
        <v>200</v>
      </c>
      <c r="B2264" s="10" t="n">
        <v>2257</v>
      </c>
      <c r="C2264" s="20" t="s">
        <v>2553</v>
      </c>
      <c r="D2264" s="10" t="s">
        <v>14</v>
      </c>
      <c r="E2264" s="56" t="s">
        <v>2559</v>
      </c>
      <c r="F2264" s="10" t="n">
        <v>900094</v>
      </c>
      <c r="G2264" s="19" t="n">
        <v>348.23</v>
      </c>
      <c r="H2264" s="10" t="s">
        <v>175</v>
      </c>
      <c r="I2264" s="19" t="n">
        <v>348.23</v>
      </c>
    </row>
    <row r="2265" customFormat="false" ht="12.75" hidden="false" customHeight="false" outlineLevel="0" collapsed="false">
      <c r="A2265" s="16" t="n">
        <v>200</v>
      </c>
      <c r="B2265" s="10" t="n">
        <v>2258</v>
      </c>
      <c r="C2265" s="20" t="s">
        <v>2553</v>
      </c>
      <c r="D2265" s="10" t="s">
        <v>14</v>
      </c>
      <c r="E2265" s="56" t="s">
        <v>2560</v>
      </c>
      <c r="F2265" s="10" t="n">
        <v>900093</v>
      </c>
      <c r="G2265" s="19" t="n">
        <v>105.4</v>
      </c>
      <c r="H2265" s="10" t="s">
        <v>175</v>
      </c>
      <c r="I2265" s="19" t="n">
        <v>105.4</v>
      </c>
    </row>
    <row r="2266" customFormat="false" ht="12.75" hidden="false" customHeight="false" outlineLevel="0" collapsed="false">
      <c r="A2266" s="16" t="n">
        <v>200</v>
      </c>
      <c r="B2266" s="10" t="n">
        <v>2259</v>
      </c>
      <c r="C2266" s="20" t="s">
        <v>2553</v>
      </c>
      <c r="D2266" s="10" t="s">
        <v>14</v>
      </c>
      <c r="E2266" s="56" t="s">
        <v>2561</v>
      </c>
      <c r="F2266" s="10" t="n">
        <v>900111</v>
      </c>
      <c r="G2266" s="19" t="n">
        <v>1477.01</v>
      </c>
      <c r="H2266" s="10" t="s">
        <v>175</v>
      </c>
      <c r="I2266" s="19" t="n">
        <v>1477.01</v>
      </c>
    </row>
    <row r="2267" customFormat="false" ht="12.75" hidden="false" customHeight="false" outlineLevel="0" collapsed="false">
      <c r="A2267" s="16" t="n">
        <v>200</v>
      </c>
      <c r="B2267" s="10" t="n">
        <v>2260</v>
      </c>
      <c r="C2267" s="20" t="s">
        <v>2553</v>
      </c>
      <c r="D2267" s="10" t="s">
        <v>14</v>
      </c>
      <c r="E2267" s="56" t="s">
        <v>2562</v>
      </c>
      <c r="F2267" s="10" t="n">
        <v>900249</v>
      </c>
      <c r="G2267" s="19" t="n">
        <v>206.75</v>
      </c>
      <c r="H2267" s="10" t="s">
        <v>175</v>
      </c>
      <c r="I2267" s="19" t="n">
        <v>206.75</v>
      </c>
    </row>
    <row r="2268" customFormat="false" ht="12.75" hidden="false" customHeight="false" outlineLevel="0" collapsed="false">
      <c r="A2268" s="16" t="n">
        <v>201</v>
      </c>
      <c r="B2268" s="10" t="n">
        <v>2261</v>
      </c>
      <c r="C2268" s="20" t="s">
        <v>2563</v>
      </c>
      <c r="D2268" s="10" t="s">
        <v>14</v>
      </c>
      <c r="E2268" s="18" t="s">
        <v>2564</v>
      </c>
      <c r="F2268" s="10" t="n">
        <v>800169</v>
      </c>
      <c r="G2268" s="19" t="n">
        <v>400</v>
      </c>
      <c r="H2268" s="10" t="s">
        <v>17</v>
      </c>
      <c r="I2268" s="19" t="n">
        <v>400</v>
      </c>
    </row>
    <row r="2269" customFormat="false" ht="12.75" hidden="false" customHeight="false" outlineLevel="0" collapsed="false">
      <c r="A2269" s="16" t="n">
        <v>201</v>
      </c>
      <c r="B2269" s="10" t="n">
        <v>2262</v>
      </c>
      <c r="C2269" s="20" t="s">
        <v>2563</v>
      </c>
      <c r="D2269" s="10" t="s">
        <v>14</v>
      </c>
      <c r="E2269" s="18" t="s">
        <v>2565</v>
      </c>
      <c r="F2269" s="10" t="n">
        <v>800198</v>
      </c>
      <c r="G2269" s="19" t="n">
        <v>375</v>
      </c>
      <c r="H2269" s="10" t="s">
        <v>17</v>
      </c>
      <c r="I2269" s="19" t="n">
        <v>375</v>
      </c>
    </row>
    <row r="2270" customFormat="false" ht="12.75" hidden="false" customHeight="false" outlineLevel="0" collapsed="false">
      <c r="A2270" s="16" t="n">
        <v>201</v>
      </c>
      <c r="B2270" s="10" t="n">
        <v>2263</v>
      </c>
      <c r="C2270" s="20" t="s">
        <v>2563</v>
      </c>
      <c r="D2270" s="10" t="s">
        <v>14</v>
      </c>
      <c r="E2270" s="18" t="s">
        <v>2566</v>
      </c>
      <c r="F2270" s="10" t="n">
        <v>800240</v>
      </c>
      <c r="G2270" s="19" t="n">
        <v>811</v>
      </c>
      <c r="H2270" s="10" t="s">
        <v>17</v>
      </c>
      <c r="I2270" s="19" t="n">
        <v>811</v>
      </c>
    </row>
    <row r="2271" customFormat="false" ht="12.75" hidden="false" customHeight="false" outlineLevel="0" collapsed="false">
      <c r="A2271" s="16" t="n">
        <v>201</v>
      </c>
      <c r="B2271" s="10" t="n">
        <v>2264</v>
      </c>
      <c r="C2271" s="20" t="s">
        <v>2563</v>
      </c>
      <c r="D2271" s="10" t="s">
        <v>14</v>
      </c>
      <c r="E2271" s="18" t="s">
        <v>2567</v>
      </c>
      <c r="F2271" s="10" t="n">
        <v>800246</v>
      </c>
      <c r="G2271" s="19" t="n">
        <v>263</v>
      </c>
      <c r="H2271" s="10" t="s">
        <v>17</v>
      </c>
      <c r="I2271" s="19" t="n">
        <v>263</v>
      </c>
    </row>
    <row r="2272" customFormat="false" ht="12.75" hidden="false" customHeight="false" outlineLevel="0" collapsed="false">
      <c r="A2272" s="16" t="n">
        <v>201</v>
      </c>
      <c r="B2272" s="10" t="n">
        <v>2265</v>
      </c>
      <c r="C2272" s="20" t="s">
        <v>2563</v>
      </c>
      <c r="D2272" s="10" t="s">
        <v>14</v>
      </c>
      <c r="E2272" s="18" t="s">
        <v>2568</v>
      </c>
      <c r="F2272" s="10" t="n">
        <v>800265</v>
      </c>
      <c r="G2272" s="19" t="n">
        <v>575</v>
      </c>
      <c r="H2272" s="10" t="s">
        <v>17</v>
      </c>
      <c r="I2272" s="19" t="n">
        <v>575</v>
      </c>
    </row>
    <row r="2273" customFormat="false" ht="12.75" hidden="false" customHeight="false" outlineLevel="0" collapsed="false">
      <c r="A2273" s="16" t="n">
        <v>201</v>
      </c>
      <c r="B2273" s="10" t="n">
        <v>2266</v>
      </c>
      <c r="C2273" s="20" t="s">
        <v>2563</v>
      </c>
      <c r="D2273" s="10" t="s">
        <v>14</v>
      </c>
      <c r="E2273" s="18" t="s">
        <v>2569</v>
      </c>
      <c r="F2273" s="10" t="n">
        <v>800266</v>
      </c>
      <c r="G2273" s="19" t="n">
        <v>299</v>
      </c>
      <c r="H2273" s="10" t="s">
        <v>17</v>
      </c>
      <c r="I2273" s="19" t="n">
        <v>299</v>
      </c>
    </row>
    <row r="2274" customFormat="false" ht="12.75" hidden="false" customHeight="false" outlineLevel="0" collapsed="false">
      <c r="A2274" s="16" t="n">
        <v>201</v>
      </c>
      <c r="B2274" s="10" t="n">
        <v>2267</v>
      </c>
      <c r="C2274" s="20" t="s">
        <v>2563</v>
      </c>
      <c r="D2274" s="10" t="s">
        <v>14</v>
      </c>
      <c r="E2274" s="18" t="s">
        <v>2570</v>
      </c>
      <c r="F2274" s="10" t="n">
        <v>800280</v>
      </c>
      <c r="G2274" s="19" t="n">
        <v>13</v>
      </c>
      <c r="H2274" s="10" t="s">
        <v>17</v>
      </c>
      <c r="I2274" s="19" t="n">
        <v>13</v>
      </c>
    </row>
    <row r="2275" customFormat="false" ht="12.75" hidden="false" customHeight="false" outlineLevel="0" collapsed="false">
      <c r="A2275" s="16" t="n">
        <v>201</v>
      </c>
      <c r="B2275" s="10" t="n">
        <v>2268</v>
      </c>
      <c r="C2275" s="20" t="s">
        <v>2563</v>
      </c>
      <c r="D2275" s="10" t="s">
        <v>14</v>
      </c>
      <c r="E2275" s="18" t="s">
        <v>2571</v>
      </c>
      <c r="F2275" s="10" t="n">
        <v>800288</v>
      </c>
      <c r="G2275" s="19" t="n">
        <v>350</v>
      </c>
      <c r="H2275" s="10" t="s">
        <v>17</v>
      </c>
      <c r="I2275" s="19" t="n">
        <v>350</v>
      </c>
    </row>
    <row r="2276" customFormat="false" ht="12.75" hidden="false" customHeight="false" outlineLevel="0" collapsed="false">
      <c r="A2276" s="16" t="n">
        <v>201</v>
      </c>
      <c r="B2276" s="10" t="n">
        <v>2269</v>
      </c>
      <c r="C2276" s="20" t="s">
        <v>2563</v>
      </c>
      <c r="D2276" s="10" t="s">
        <v>14</v>
      </c>
      <c r="E2276" s="18" t="s">
        <v>2572</v>
      </c>
      <c r="F2276" s="10" t="n">
        <v>900229</v>
      </c>
      <c r="G2276" s="19" t="n">
        <v>210.94</v>
      </c>
      <c r="H2276" s="10" t="s">
        <v>175</v>
      </c>
      <c r="I2276" s="19" t="n">
        <v>210.94</v>
      </c>
    </row>
    <row r="2277" customFormat="false" ht="12.75" hidden="false" customHeight="false" outlineLevel="0" collapsed="false">
      <c r="A2277" s="16" t="n">
        <v>201</v>
      </c>
      <c r="B2277" s="10" t="n">
        <v>2270</v>
      </c>
      <c r="C2277" s="20" t="s">
        <v>2563</v>
      </c>
      <c r="D2277" s="10" t="s">
        <v>14</v>
      </c>
      <c r="E2277" s="18" t="s">
        <v>2573</v>
      </c>
      <c r="F2277" s="10" t="n">
        <v>900238</v>
      </c>
      <c r="G2277" s="19" t="n">
        <v>1121.67</v>
      </c>
      <c r="H2277" s="10" t="s">
        <v>175</v>
      </c>
      <c r="I2277" s="19" t="n">
        <v>1121.67</v>
      </c>
    </row>
    <row r="2278" customFormat="false" ht="12.75" hidden="false" customHeight="false" outlineLevel="0" collapsed="false">
      <c r="A2278" s="16" t="n">
        <v>201</v>
      </c>
      <c r="B2278" s="10" t="n">
        <v>2271</v>
      </c>
      <c r="C2278" s="20" t="s">
        <v>2563</v>
      </c>
      <c r="D2278" s="10" t="s">
        <v>14</v>
      </c>
      <c r="E2278" s="18" t="s">
        <v>2574</v>
      </c>
      <c r="F2278" s="10" t="n">
        <v>900277</v>
      </c>
      <c r="G2278" s="19" t="n">
        <v>40.26</v>
      </c>
      <c r="H2278" s="10" t="s">
        <v>175</v>
      </c>
      <c r="I2278" s="19" t="n">
        <v>40.26</v>
      </c>
    </row>
    <row r="2279" customFormat="false" ht="12.75" hidden="false" customHeight="false" outlineLevel="0" collapsed="false">
      <c r="A2279" s="16" t="n">
        <v>201</v>
      </c>
      <c r="B2279" s="10" t="n">
        <v>2272</v>
      </c>
      <c r="C2279" s="20" t="s">
        <v>2563</v>
      </c>
      <c r="D2279" s="10" t="s">
        <v>14</v>
      </c>
      <c r="E2279" s="18" t="s">
        <v>2575</v>
      </c>
      <c r="F2279" s="10" t="n">
        <v>900325</v>
      </c>
      <c r="G2279" s="19" t="n">
        <v>38.19</v>
      </c>
      <c r="H2279" s="10" t="s">
        <v>175</v>
      </c>
      <c r="I2279" s="19" t="n">
        <v>38.19</v>
      </c>
    </row>
    <row r="2280" customFormat="false" ht="12.75" hidden="false" customHeight="false" outlineLevel="0" collapsed="false">
      <c r="A2280" s="16" t="n">
        <v>201</v>
      </c>
      <c r="B2280" s="10" t="n">
        <v>2273</v>
      </c>
      <c r="C2280" s="20" t="s">
        <v>2563</v>
      </c>
      <c r="D2280" s="10" t="s">
        <v>14</v>
      </c>
      <c r="E2280" s="18" t="s">
        <v>2576</v>
      </c>
      <c r="F2280" s="10" t="n">
        <v>900405</v>
      </c>
      <c r="G2280" s="19" t="n">
        <v>158.46</v>
      </c>
      <c r="H2280" s="10" t="s">
        <v>175</v>
      </c>
      <c r="I2280" s="19" t="n">
        <v>158.46</v>
      </c>
    </row>
    <row r="2281" customFormat="false" ht="12.75" hidden="false" customHeight="false" outlineLevel="0" collapsed="false">
      <c r="A2281" s="16" t="n">
        <v>201</v>
      </c>
      <c r="B2281" s="10" t="n">
        <v>2274</v>
      </c>
      <c r="C2281" s="20" t="s">
        <v>2563</v>
      </c>
      <c r="D2281" s="10" t="s">
        <v>14</v>
      </c>
      <c r="E2281" s="18" t="s">
        <v>2577</v>
      </c>
      <c r="F2281" s="10" t="n">
        <v>900417</v>
      </c>
      <c r="G2281" s="19" t="n">
        <v>417.34</v>
      </c>
      <c r="H2281" s="10" t="s">
        <v>175</v>
      </c>
      <c r="I2281" s="19" t="n">
        <v>417.34</v>
      </c>
    </row>
    <row r="2282" customFormat="false" ht="12.75" hidden="false" customHeight="false" outlineLevel="0" collapsed="false">
      <c r="A2282" s="26" t="n">
        <v>206</v>
      </c>
      <c r="B2282" s="10" t="n">
        <v>2275</v>
      </c>
      <c r="C2282" s="22" t="s">
        <v>2578</v>
      </c>
      <c r="D2282" s="10" t="s">
        <v>14</v>
      </c>
      <c r="E2282" s="27" t="s">
        <v>2579</v>
      </c>
      <c r="F2282" s="25" t="n">
        <v>800024</v>
      </c>
      <c r="G2282" s="24" t="n">
        <v>954</v>
      </c>
      <c r="H2282" s="25" t="s">
        <v>17</v>
      </c>
      <c r="I2282" s="24" t="n">
        <v>954</v>
      </c>
    </row>
    <row r="2283" customFormat="false" ht="12.75" hidden="false" customHeight="false" outlineLevel="0" collapsed="false">
      <c r="A2283" s="26" t="n">
        <v>206</v>
      </c>
      <c r="B2283" s="10" t="n">
        <v>2276</v>
      </c>
      <c r="C2283" s="22" t="s">
        <v>2578</v>
      </c>
      <c r="D2283" s="10" t="s">
        <v>14</v>
      </c>
      <c r="E2283" s="27" t="s">
        <v>2580</v>
      </c>
      <c r="F2283" s="25" t="n">
        <v>800033</v>
      </c>
      <c r="G2283" s="24" t="n">
        <v>107</v>
      </c>
      <c r="H2283" s="25" t="s">
        <v>17</v>
      </c>
      <c r="I2283" s="24" t="n">
        <v>107</v>
      </c>
    </row>
    <row r="2284" customFormat="false" ht="12.75" hidden="false" customHeight="false" outlineLevel="0" collapsed="false">
      <c r="A2284" s="26" t="n">
        <v>206</v>
      </c>
      <c r="B2284" s="10" t="n">
        <v>2277</v>
      </c>
      <c r="C2284" s="22" t="s">
        <v>2578</v>
      </c>
      <c r="D2284" s="10" t="s">
        <v>14</v>
      </c>
      <c r="E2284" s="27" t="s">
        <v>2581</v>
      </c>
      <c r="F2284" s="25" t="n">
        <v>800034</v>
      </c>
      <c r="G2284" s="24" t="n">
        <v>350</v>
      </c>
      <c r="H2284" s="25" t="s">
        <v>17</v>
      </c>
      <c r="I2284" s="24" t="n">
        <v>350</v>
      </c>
    </row>
    <row r="2285" customFormat="false" ht="12.75" hidden="false" customHeight="false" outlineLevel="0" collapsed="false">
      <c r="A2285" s="26" t="n">
        <v>206</v>
      </c>
      <c r="B2285" s="10" t="n">
        <v>2278</v>
      </c>
      <c r="C2285" s="22" t="s">
        <v>2578</v>
      </c>
      <c r="D2285" s="10" t="s">
        <v>14</v>
      </c>
      <c r="E2285" s="27" t="s">
        <v>2582</v>
      </c>
      <c r="F2285" s="25" t="n">
        <v>900081</v>
      </c>
      <c r="G2285" s="24" t="n">
        <v>143.59</v>
      </c>
      <c r="H2285" s="25" t="s">
        <v>175</v>
      </c>
      <c r="I2285" s="24" t="n">
        <v>143.59</v>
      </c>
    </row>
    <row r="2286" customFormat="false" ht="12.75" hidden="false" customHeight="false" outlineLevel="0" collapsed="false">
      <c r="A2286" s="16" t="n">
        <v>207</v>
      </c>
      <c r="B2286" s="10" t="n">
        <v>2279</v>
      </c>
      <c r="C2286" s="17" t="s">
        <v>2583</v>
      </c>
      <c r="D2286" s="10" t="s">
        <v>14</v>
      </c>
      <c r="E2286" s="18" t="s">
        <v>2584</v>
      </c>
      <c r="F2286" s="10" t="n">
        <v>900006</v>
      </c>
      <c r="G2286" s="19" t="n">
        <v>333.79</v>
      </c>
      <c r="H2286" s="10" t="s">
        <v>175</v>
      </c>
      <c r="I2286" s="19" t="n">
        <v>333.79</v>
      </c>
    </row>
    <row r="2287" customFormat="false" ht="12.75" hidden="false" customHeight="false" outlineLevel="0" collapsed="false">
      <c r="A2287" s="16" t="n">
        <v>207</v>
      </c>
      <c r="B2287" s="10" t="n">
        <v>2280</v>
      </c>
      <c r="C2287" s="17" t="s">
        <v>2583</v>
      </c>
      <c r="D2287" s="10" t="s">
        <v>14</v>
      </c>
      <c r="E2287" s="18" t="s">
        <v>2585</v>
      </c>
      <c r="F2287" s="10" t="n">
        <v>900135</v>
      </c>
      <c r="G2287" s="19" t="n">
        <v>99.86</v>
      </c>
      <c r="H2287" s="10" t="s">
        <v>175</v>
      </c>
      <c r="I2287" s="19" t="n">
        <v>99.86</v>
      </c>
    </row>
    <row r="2288" customFormat="false" ht="12.75" hidden="false" customHeight="false" outlineLevel="0" collapsed="false">
      <c r="A2288" s="16" t="n">
        <v>207</v>
      </c>
      <c r="B2288" s="10" t="n">
        <v>2281</v>
      </c>
      <c r="C2288" s="17" t="s">
        <v>2583</v>
      </c>
      <c r="D2288" s="10" t="s">
        <v>14</v>
      </c>
      <c r="E2288" s="18" t="s">
        <v>2586</v>
      </c>
      <c r="F2288" s="10" t="n">
        <v>800111</v>
      </c>
      <c r="G2288" s="19" t="n">
        <v>469</v>
      </c>
      <c r="H2288" s="10" t="s">
        <v>17</v>
      </c>
      <c r="I2288" s="19" t="n">
        <v>469</v>
      </c>
    </row>
    <row r="2289" customFormat="false" ht="12.75" hidden="false" customHeight="false" outlineLevel="0" collapsed="false">
      <c r="A2289" s="16" t="n">
        <v>207</v>
      </c>
      <c r="B2289" s="10" t="n">
        <v>2282</v>
      </c>
      <c r="C2289" s="17" t="s">
        <v>2583</v>
      </c>
      <c r="D2289" s="10" t="s">
        <v>14</v>
      </c>
      <c r="E2289" s="18" t="s">
        <v>2587</v>
      </c>
      <c r="F2289" s="10" t="n">
        <v>800132</v>
      </c>
      <c r="G2289" s="19" t="n">
        <v>564.75</v>
      </c>
      <c r="H2289" s="10" t="s">
        <v>17</v>
      </c>
      <c r="I2289" s="19" t="n">
        <v>564.75</v>
      </c>
    </row>
    <row r="2290" customFormat="false" ht="12.75" hidden="false" customHeight="false" outlineLevel="0" collapsed="false">
      <c r="A2290" s="16" t="n">
        <v>211</v>
      </c>
      <c r="B2290" s="10" t="n">
        <v>2283</v>
      </c>
      <c r="C2290" s="20" t="s">
        <v>2588</v>
      </c>
      <c r="D2290" s="10" t="s">
        <v>14</v>
      </c>
      <c r="E2290" s="18" t="s">
        <v>2589</v>
      </c>
      <c r="F2290" s="10" t="n">
        <v>900175</v>
      </c>
      <c r="G2290" s="19" t="n">
        <v>819.62</v>
      </c>
      <c r="H2290" s="10" t="s">
        <v>175</v>
      </c>
      <c r="I2290" s="19" t="n">
        <v>819.62</v>
      </c>
    </row>
    <row r="2291" customFormat="false" ht="12.75" hidden="false" customHeight="false" outlineLevel="0" collapsed="false">
      <c r="A2291" s="16" t="n">
        <v>211</v>
      </c>
      <c r="B2291" s="10" t="n">
        <v>2284</v>
      </c>
      <c r="C2291" s="20" t="s">
        <v>2588</v>
      </c>
      <c r="D2291" s="10" t="s">
        <v>14</v>
      </c>
      <c r="E2291" s="18" t="s">
        <v>2590</v>
      </c>
      <c r="F2291" s="10" t="n">
        <v>900346</v>
      </c>
      <c r="G2291" s="19" t="n">
        <v>393.01</v>
      </c>
      <c r="H2291" s="10" t="s">
        <v>175</v>
      </c>
      <c r="I2291" s="19" t="n">
        <v>393.01</v>
      </c>
    </row>
    <row r="2292" customFormat="false" ht="25.5" hidden="false" customHeight="false" outlineLevel="0" collapsed="false">
      <c r="A2292" s="67" t="n">
        <v>212</v>
      </c>
      <c r="B2292" s="10" t="n">
        <v>2285</v>
      </c>
      <c r="C2292" s="61" t="s">
        <v>2591</v>
      </c>
      <c r="D2292" s="10" t="s">
        <v>14</v>
      </c>
      <c r="E2292" s="35" t="s">
        <v>2592</v>
      </c>
      <c r="F2292" s="68" t="s">
        <v>2593</v>
      </c>
      <c r="G2292" s="19" t="n">
        <v>447.5</v>
      </c>
      <c r="H2292" s="40" t="s">
        <v>17</v>
      </c>
      <c r="I2292" s="19" t="n">
        <v>447.5</v>
      </c>
    </row>
    <row r="2293" customFormat="false" ht="12.75" hidden="false" customHeight="false" outlineLevel="0" collapsed="false">
      <c r="A2293" s="67" t="n">
        <v>212</v>
      </c>
      <c r="B2293" s="10" t="n">
        <v>2286</v>
      </c>
      <c r="C2293" s="61" t="s">
        <v>2591</v>
      </c>
      <c r="D2293" s="10" t="s">
        <v>14</v>
      </c>
      <c r="E2293" s="35" t="s">
        <v>2594</v>
      </c>
      <c r="F2293" s="68" t="n">
        <v>8000077</v>
      </c>
      <c r="G2293" s="19" t="n">
        <v>290</v>
      </c>
      <c r="H2293" s="40" t="s">
        <v>17</v>
      </c>
      <c r="I2293" s="19" t="n">
        <v>290</v>
      </c>
    </row>
    <row r="2294" customFormat="false" ht="12.75" hidden="false" customHeight="false" outlineLevel="0" collapsed="false">
      <c r="A2294" s="67" t="n">
        <v>212</v>
      </c>
      <c r="B2294" s="10" t="n">
        <v>2287</v>
      </c>
      <c r="C2294" s="61" t="s">
        <v>2591</v>
      </c>
      <c r="D2294" s="10" t="s">
        <v>14</v>
      </c>
      <c r="E2294" s="35" t="s">
        <v>2595</v>
      </c>
      <c r="F2294" s="68" t="n">
        <v>800105</v>
      </c>
      <c r="G2294" s="19" t="n">
        <v>9805</v>
      </c>
      <c r="H2294" s="40" t="s">
        <v>17</v>
      </c>
      <c r="I2294" s="19" t="n">
        <v>9805</v>
      </c>
    </row>
    <row r="2295" s="76" customFormat="true" ht="12.75" hidden="false" customHeight="false" outlineLevel="0" collapsed="false">
      <c r="A2295" s="69" t="n">
        <v>212</v>
      </c>
      <c r="B2295" s="70" t="n">
        <v>2288</v>
      </c>
      <c r="C2295" s="71" t="s">
        <v>2591</v>
      </c>
      <c r="D2295" s="70" t="s">
        <v>14</v>
      </c>
      <c r="E2295" s="72" t="s">
        <v>2596</v>
      </c>
      <c r="F2295" s="73" t="n">
        <v>800132</v>
      </c>
      <c r="G2295" s="74" t="n">
        <v>15795</v>
      </c>
      <c r="H2295" s="75" t="s">
        <v>17</v>
      </c>
      <c r="I2295" s="74" t="n">
        <v>15795</v>
      </c>
    </row>
    <row r="2296" customFormat="false" ht="12.75" hidden="false" customHeight="false" outlineLevel="0" collapsed="false">
      <c r="A2296" s="67" t="n">
        <v>212</v>
      </c>
      <c r="B2296" s="10" t="n">
        <v>2289</v>
      </c>
      <c r="C2296" s="61" t="s">
        <v>2591</v>
      </c>
      <c r="D2296" s="10" t="s">
        <v>14</v>
      </c>
      <c r="E2296" s="35" t="s">
        <v>2597</v>
      </c>
      <c r="F2296" s="68" t="n">
        <v>800153</v>
      </c>
      <c r="G2296" s="19" t="n">
        <v>335</v>
      </c>
      <c r="H2296" s="40" t="s">
        <v>17</v>
      </c>
      <c r="I2296" s="19" t="n">
        <v>335</v>
      </c>
    </row>
    <row r="2297" customFormat="false" ht="12.75" hidden="false" customHeight="false" outlineLevel="0" collapsed="false">
      <c r="A2297" s="67" t="n">
        <v>212</v>
      </c>
      <c r="B2297" s="10" t="n">
        <v>2290</v>
      </c>
      <c r="C2297" s="61" t="s">
        <v>2591</v>
      </c>
      <c r="D2297" s="10" t="s">
        <v>14</v>
      </c>
      <c r="E2297" s="35" t="s">
        <v>2598</v>
      </c>
      <c r="F2297" s="68" t="n">
        <v>900055</v>
      </c>
      <c r="G2297" s="19" t="n">
        <v>587.52</v>
      </c>
      <c r="H2297" s="10" t="s">
        <v>175</v>
      </c>
      <c r="I2297" s="19" t="n">
        <v>587.52</v>
      </c>
    </row>
    <row r="2298" customFormat="false" ht="12.75" hidden="false" customHeight="false" outlineLevel="0" collapsed="false">
      <c r="A2298" s="67" t="n">
        <v>212</v>
      </c>
      <c r="B2298" s="10" t="n">
        <v>2291</v>
      </c>
      <c r="C2298" s="61" t="s">
        <v>2591</v>
      </c>
      <c r="D2298" s="10" t="s">
        <v>14</v>
      </c>
      <c r="E2298" s="35" t="s">
        <v>2599</v>
      </c>
      <c r="F2298" s="68" t="n">
        <v>900093</v>
      </c>
      <c r="G2298" s="19" t="n">
        <v>3614.76</v>
      </c>
      <c r="H2298" s="10" t="s">
        <v>175</v>
      </c>
      <c r="I2298" s="19" t="n">
        <v>3614.76</v>
      </c>
    </row>
    <row r="2299" customFormat="false" ht="25.5" hidden="false" customHeight="false" outlineLevel="0" collapsed="false">
      <c r="A2299" s="67" t="n">
        <v>212</v>
      </c>
      <c r="B2299" s="10" t="n">
        <v>2292</v>
      </c>
      <c r="C2299" s="61" t="s">
        <v>2591</v>
      </c>
      <c r="D2299" s="10" t="s">
        <v>14</v>
      </c>
      <c r="E2299" s="35" t="s">
        <v>2600</v>
      </c>
      <c r="F2299" s="68" t="n">
        <v>900147</v>
      </c>
      <c r="G2299" s="19" t="n">
        <v>2299.06</v>
      </c>
      <c r="H2299" s="10" t="s">
        <v>175</v>
      </c>
      <c r="I2299" s="19" t="n">
        <v>2299.06</v>
      </c>
    </row>
    <row r="2300" customFormat="false" ht="12.75" hidden="false" customHeight="false" outlineLevel="0" collapsed="false">
      <c r="A2300" s="67" t="n">
        <v>212</v>
      </c>
      <c r="B2300" s="10" t="n">
        <v>2293</v>
      </c>
      <c r="C2300" s="61" t="s">
        <v>2591</v>
      </c>
      <c r="D2300" s="10" t="s">
        <v>14</v>
      </c>
      <c r="E2300" s="35" t="s">
        <v>2601</v>
      </c>
      <c r="F2300" s="68" t="n">
        <v>9000151</v>
      </c>
      <c r="G2300" s="19" t="n">
        <v>973.95</v>
      </c>
      <c r="H2300" s="10" t="s">
        <v>175</v>
      </c>
      <c r="I2300" s="19" t="n">
        <v>973.95</v>
      </c>
    </row>
    <row r="2301" customFormat="false" ht="12.75" hidden="false" customHeight="false" outlineLevel="0" collapsed="false">
      <c r="A2301" s="67" t="n">
        <v>212</v>
      </c>
      <c r="B2301" s="10" t="n">
        <v>2294</v>
      </c>
      <c r="C2301" s="61" t="s">
        <v>2591</v>
      </c>
      <c r="D2301" s="10" t="s">
        <v>14</v>
      </c>
      <c r="E2301" s="35" t="s">
        <v>2602</v>
      </c>
      <c r="F2301" s="68" t="n">
        <v>900318</v>
      </c>
      <c r="G2301" s="19" t="n">
        <v>1586.54</v>
      </c>
      <c r="H2301" s="10" t="s">
        <v>175</v>
      </c>
      <c r="I2301" s="19" t="n">
        <v>1586.54</v>
      </c>
    </row>
    <row r="2302" customFormat="false" ht="12.75" hidden="false" customHeight="false" outlineLevel="0" collapsed="false">
      <c r="A2302" s="42" t="n">
        <v>213</v>
      </c>
      <c r="B2302" s="10" t="n">
        <v>2295</v>
      </c>
      <c r="C2302" s="61" t="s">
        <v>2603</v>
      </c>
      <c r="D2302" s="10" t="s">
        <v>14</v>
      </c>
      <c r="E2302" s="35" t="s">
        <v>2604</v>
      </c>
      <c r="F2302" s="40" t="n">
        <v>9001260004</v>
      </c>
      <c r="G2302" s="19" t="n">
        <v>2565.29</v>
      </c>
      <c r="H2302" s="10" t="s">
        <v>175</v>
      </c>
      <c r="I2302" s="19" t="n">
        <v>2565.29</v>
      </c>
    </row>
    <row r="2303" customFormat="false" ht="12.75" hidden="false" customHeight="false" outlineLevel="0" collapsed="false">
      <c r="A2303" s="16" t="n">
        <v>215</v>
      </c>
      <c r="B2303" s="10" t="n">
        <v>2296</v>
      </c>
      <c r="C2303" s="17" t="s">
        <v>2605</v>
      </c>
      <c r="D2303" s="10" t="s">
        <v>14</v>
      </c>
      <c r="E2303" s="18" t="s">
        <v>2606</v>
      </c>
      <c r="F2303" s="10" t="n">
        <v>9</v>
      </c>
      <c r="G2303" s="19" t="n">
        <v>50</v>
      </c>
      <c r="H2303" s="10" t="s">
        <v>17</v>
      </c>
      <c r="I2303" s="19" t="n">
        <v>50</v>
      </c>
    </row>
    <row r="2304" customFormat="false" ht="12.75" hidden="false" customHeight="false" outlineLevel="0" collapsed="false">
      <c r="A2304" s="16" t="n">
        <v>218</v>
      </c>
      <c r="B2304" s="10" t="n">
        <v>2297</v>
      </c>
      <c r="C2304" s="17" t="s">
        <v>2607</v>
      </c>
      <c r="D2304" s="10" t="s">
        <v>14</v>
      </c>
      <c r="E2304" s="18" t="s">
        <v>2608</v>
      </c>
      <c r="F2304" s="10" t="n">
        <v>80008</v>
      </c>
      <c r="G2304" s="19" t="n">
        <v>125</v>
      </c>
      <c r="H2304" s="10" t="s">
        <v>17</v>
      </c>
      <c r="I2304" s="19" t="n">
        <v>125</v>
      </c>
    </row>
    <row r="2305" customFormat="false" ht="12.75" hidden="false" customHeight="false" outlineLevel="0" collapsed="false">
      <c r="A2305" s="16" t="n">
        <v>218</v>
      </c>
      <c r="B2305" s="10" t="n">
        <v>2298</v>
      </c>
      <c r="C2305" s="17" t="s">
        <v>2607</v>
      </c>
      <c r="D2305" s="10" t="s">
        <v>14</v>
      </c>
      <c r="E2305" s="18" t="s">
        <v>2609</v>
      </c>
      <c r="F2305" s="10" t="n">
        <v>800025</v>
      </c>
      <c r="G2305" s="19" t="n">
        <v>375</v>
      </c>
      <c r="H2305" s="10" t="s">
        <v>17</v>
      </c>
      <c r="I2305" s="19" t="n">
        <v>375</v>
      </c>
    </row>
    <row r="2306" customFormat="false" ht="12.75" hidden="false" customHeight="false" outlineLevel="0" collapsed="false">
      <c r="A2306" s="16" t="n">
        <v>218</v>
      </c>
      <c r="B2306" s="10" t="n">
        <v>2299</v>
      </c>
      <c r="C2306" s="17" t="s">
        <v>2607</v>
      </c>
      <c r="D2306" s="10" t="s">
        <v>14</v>
      </c>
      <c r="E2306" s="18" t="s">
        <v>2610</v>
      </c>
      <c r="F2306" s="10" t="n">
        <v>800086</v>
      </c>
      <c r="G2306" s="19" t="n">
        <v>66</v>
      </c>
      <c r="H2306" s="10" t="s">
        <v>17</v>
      </c>
      <c r="I2306" s="19" t="n">
        <v>66</v>
      </c>
    </row>
    <row r="2307" customFormat="false" ht="12.75" hidden="false" customHeight="false" outlineLevel="0" collapsed="false">
      <c r="A2307" s="16" t="n">
        <v>218</v>
      </c>
      <c r="B2307" s="10" t="n">
        <v>2300</v>
      </c>
      <c r="C2307" s="17" t="s">
        <v>2607</v>
      </c>
      <c r="D2307" s="10" t="s">
        <v>14</v>
      </c>
      <c r="E2307" s="18" t="s">
        <v>2611</v>
      </c>
      <c r="F2307" s="10" t="n">
        <v>900031</v>
      </c>
      <c r="G2307" s="19" t="n">
        <v>687.51</v>
      </c>
      <c r="H2307" s="10" t="s">
        <v>175</v>
      </c>
      <c r="I2307" s="19" t="n">
        <v>687.51</v>
      </c>
    </row>
    <row r="2308" customFormat="false" ht="12.75" hidden="false" customHeight="false" outlineLevel="0" collapsed="false">
      <c r="A2308" s="16" t="n">
        <v>218</v>
      </c>
      <c r="B2308" s="10" t="n">
        <v>2301</v>
      </c>
      <c r="C2308" s="17" t="s">
        <v>2607</v>
      </c>
      <c r="D2308" s="10" t="s">
        <v>14</v>
      </c>
      <c r="E2308" s="18" t="s">
        <v>2612</v>
      </c>
      <c r="F2308" s="10" t="n">
        <v>900088</v>
      </c>
      <c r="G2308" s="19" t="n">
        <v>153.33</v>
      </c>
      <c r="H2308" s="10" t="s">
        <v>175</v>
      </c>
      <c r="I2308" s="19" t="n">
        <v>153.33</v>
      </c>
    </row>
    <row r="2309" customFormat="false" ht="12.75" hidden="false" customHeight="false" outlineLevel="0" collapsed="false">
      <c r="A2309" s="16" t="n">
        <v>218</v>
      </c>
      <c r="B2309" s="10" t="n">
        <v>2302</v>
      </c>
      <c r="C2309" s="17" t="s">
        <v>2607</v>
      </c>
      <c r="D2309" s="10" t="s">
        <v>14</v>
      </c>
      <c r="E2309" s="18" t="s">
        <v>2613</v>
      </c>
      <c r="F2309" s="10" t="n">
        <v>900105</v>
      </c>
      <c r="G2309" s="19" t="n">
        <v>175.77</v>
      </c>
      <c r="H2309" s="10" t="s">
        <v>175</v>
      </c>
      <c r="I2309" s="19" t="n">
        <v>175.77</v>
      </c>
    </row>
    <row r="2310" customFormat="false" ht="12.75" hidden="false" customHeight="false" outlineLevel="0" collapsed="false">
      <c r="A2310" s="16" t="n">
        <v>218</v>
      </c>
      <c r="B2310" s="10" t="n">
        <v>2303</v>
      </c>
      <c r="C2310" s="17" t="s">
        <v>2607</v>
      </c>
      <c r="D2310" s="10" t="s">
        <v>14</v>
      </c>
      <c r="E2310" s="18" t="s">
        <v>2614</v>
      </c>
      <c r="F2310" s="10" t="n">
        <v>900137</v>
      </c>
      <c r="G2310" s="19" t="n">
        <v>1048.3</v>
      </c>
      <c r="H2310" s="10" t="s">
        <v>175</v>
      </c>
      <c r="I2310" s="19" t="n">
        <v>1048.3</v>
      </c>
    </row>
    <row r="2311" customFormat="false" ht="12.75" hidden="false" customHeight="false" outlineLevel="0" collapsed="false">
      <c r="A2311" s="16" t="n">
        <v>218</v>
      </c>
      <c r="B2311" s="10" t="n">
        <v>2304</v>
      </c>
      <c r="C2311" s="17" t="s">
        <v>2607</v>
      </c>
      <c r="D2311" s="10" t="s">
        <v>14</v>
      </c>
      <c r="E2311" s="18" t="s">
        <v>2615</v>
      </c>
      <c r="F2311" s="10" t="n">
        <v>800030</v>
      </c>
      <c r="G2311" s="19" t="n">
        <v>2036</v>
      </c>
      <c r="H2311" s="10" t="s">
        <v>17</v>
      </c>
      <c r="I2311" s="19" t="n">
        <v>2036</v>
      </c>
    </row>
    <row r="2312" customFormat="false" ht="12.75" hidden="false" customHeight="false" outlineLevel="0" collapsed="false">
      <c r="A2312" s="42" t="n">
        <v>221</v>
      </c>
      <c r="B2312" s="10" t="n">
        <v>2305</v>
      </c>
      <c r="C2312" s="61" t="s">
        <v>2616</v>
      </c>
      <c r="D2312" s="10" t="s">
        <v>14</v>
      </c>
      <c r="E2312" s="35" t="s">
        <v>2617</v>
      </c>
      <c r="F2312" s="40" t="n">
        <v>8000470000</v>
      </c>
      <c r="G2312" s="19" t="n">
        <v>735</v>
      </c>
      <c r="H2312" s="40" t="s">
        <v>17</v>
      </c>
      <c r="I2312" s="19" t="n">
        <v>735</v>
      </c>
    </row>
    <row r="2313" customFormat="false" ht="12.75" hidden="false" customHeight="false" outlineLevel="0" collapsed="false">
      <c r="A2313" s="42" t="n">
        <v>221</v>
      </c>
      <c r="B2313" s="10" t="n">
        <v>2306</v>
      </c>
      <c r="C2313" s="61" t="s">
        <v>2616</v>
      </c>
      <c r="D2313" s="10" t="s">
        <v>14</v>
      </c>
      <c r="E2313" s="35" t="s">
        <v>2618</v>
      </c>
      <c r="F2313" s="40" t="n">
        <v>8000530000</v>
      </c>
      <c r="G2313" s="19" t="n">
        <v>621</v>
      </c>
      <c r="H2313" s="40" t="s">
        <v>17</v>
      </c>
      <c r="I2313" s="19" t="n">
        <v>621</v>
      </c>
    </row>
    <row r="2314" customFormat="false" ht="12.75" hidden="false" customHeight="false" outlineLevel="0" collapsed="false">
      <c r="A2314" s="42" t="n">
        <v>221</v>
      </c>
      <c r="B2314" s="10" t="n">
        <v>2307</v>
      </c>
      <c r="C2314" s="61" t="s">
        <v>2616</v>
      </c>
      <c r="D2314" s="10" t="s">
        <v>14</v>
      </c>
      <c r="E2314" s="35" t="s">
        <v>2619</v>
      </c>
      <c r="F2314" s="40" t="n">
        <v>8000540000</v>
      </c>
      <c r="G2314" s="19" t="n">
        <v>425</v>
      </c>
      <c r="H2314" s="40" t="s">
        <v>17</v>
      </c>
      <c r="I2314" s="19" t="n">
        <v>425</v>
      </c>
    </row>
    <row r="2315" customFormat="false" ht="12.75" hidden="false" customHeight="false" outlineLevel="0" collapsed="false">
      <c r="A2315" s="42" t="n">
        <v>221</v>
      </c>
      <c r="B2315" s="10" t="n">
        <v>2308</v>
      </c>
      <c r="C2315" s="61" t="s">
        <v>2616</v>
      </c>
      <c r="D2315" s="10" t="s">
        <v>14</v>
      </c>
      <c r="E2315" s="35" t="s">
        <v>2620</v>
      </c>
      <c r="F2315" s="40" t="n">
        <v>8001240000</v>
      </c>
      <c r="G2315" s="19" t="n">
        <v>851</v>
      </c>
      <c r="H2315" s="40" t="s">
        <v>17</v>
      </c>
      <c r="I2315" s="19" t="n">
        <v>851</v>
      </c>
    </row>
    <row r="2316" customFormat="false" ht="12.75" hidden="false" customHeight="false" outlineLevel="0" collapsed="false">
      <c r="A2316" s="42" t="n">
        <v>221</v>
      </c>
      <c r="B2316" s="10" t="n">
        <v>2309</v>
      </c>
      <c r="C2316" s="61" t="s">
        <v>2616</v>
      </c>
      <c r="D2316" s="10" t="s">
        <v>14</v>
      </c>
      <c r="E2316" s="35" t="s">
        <v>2621</v>
      </c>
      <c r="F2316" s="40" t="n">
        <v>9000300000</v>
      </c>
      <c r="G2316" s="19" t="n">
        <v>23.28</v>
      </c>
      <c r="H2316" s="40" t="s">
        <v>175</v>
      </c>
      <c r="I2316" s="19" t="n">
        <v>23.28</v>
      </c>
    </row>
    <row r="2317" customFormat="false" ht="12.75" hidden="false" customHeight="false" outlineLevel="0" collapsed="false">
      <c r="A2317" s="42" t="n">
        <v>221</v>
      </c>
      <c r="B2317" s="10" t="n">
        <v>2310</v>
      </c>
      <c r="C2317" s="61" t="s">
        <v>2616</v>
      </c>
      <c r="D2317" s="10" t="s">
        <v>14</v>
      </c>
      <c r="E2317" s="35" t="s">
        <v>2622</v>
      </c>
      <c r="F2317" s="40" t="n">
        <v>9000320000</v>
      </c>
      <c r="G2317" s="19" t="n">
        <v>178.44</v>
      </c>
      <c r="H2317" s="40" t="s">
        <v>175</v>
      </c>
      <c r="I2317" s="19" t="n">
        <v>178.44</v>
      </c>
    </row>
    <row r="2318" customFormat="false" ht="12.75" hidden="false" customHeight="false" outlineLevel="0" collapsed="false">
      <c r="A2318" s="42" t="n">
        <v>221</v>
      </c>
      <c r="B2318" s="10" t="n">
        <v>2311</v>
      </c>
      <c r="C2318" s="61" t="s">
        <v>2616</v>
      </c>
      <c r="D2318" s="10" t="s">
        <v>14</v>
      </c>
      <c r="E2318" s="35" t="s">
        <v>2623</v>
      </c>
      <c r="F2318" s="40" t="n">
        <v>9000730000</v>
      </c>
      <c r="G2318" s="19" t="n">
        <v>83.91</v>
      </c>
      <c r="H2318" s="40" t="s">
        <v>175</v>
      </c>
      <c r="I2318" s="19" t="n">
        <v>83.91</v>
      </c>
    </row>
    <row r="2319" customFormat="false" ht="12.75" hidden="false" customHeight="false" outlineLevel="0" collapsed="false">
      <c r="A2319" s="42" t="n">
        <v>221</v>
      </c>
      <c r="B2319" s="10" t="n">
        <v>2312</v>
      </c>
      <c r="C2319" s="61" t="s">
        <v>2616</v>
      </c>
      <c r="D2319" s="10" t="s">
        <v>14</v>
      </c>
      <c r="E2319" s="35" t="s">
        <v>2624</v>
      </c>
      <c r="F2319" s="40" t="n">
        <v>9000830000</v>
      </c>
      <c r="G2319" s="19" t="n">
        <v>936.69</v>
      </c>
      <c r="H2319" s="40" t="s">
        <v>175</v>
      </c>
      <c r="I2319" s="19" t="n">
        <v>936.69</v>
      </c>
    </row>
    <row r="2320" customFormat="false" ht="12.75" hidden="false" customHeight="false" outlineLevel="0" collapsed="false">
      <c r="A2320" s="42" t="n">
        <v>221</v>
      </c>
      <c r="B2320" s="10" t="n">
        <v>2313</v>
      </c>
      <c r="C2320" s="61" t="s">
        <v>2616</v>
      </c>
      <c r="D2320" s="10" t="s">
        <v>14</v>
      </c>
      <c r="E2320" s="35" t="s">
        <v>2625</v>
      </c>
      <c r="F2320" s="40" t="n">
        <v>9000920000</v>
      </c>
      <c r="G2320" s="19" t="n">
        <v>267.94</v>
      </c>
      <c r="H2320" s="40" t="s">
        <v>175</v>
      </c>
      <c r="I2320" s="19" t="n">
        <v>267.94</v>
      </c>
    </row>
    <row r="2321" customFormat="false" ht="12.75" hidden="false" customHeight="false" outlineLevel="0" collapsed="false">
      <c r="A2321" s="42" t="n">
        <v>221</v>
      </c>
      <c r="B2321" s="10" t="n">
        <v>2314</v>
      </c>
      <c r="C2321" s="61" t="s">
        <v>2616</v>
      </c>
      <c r="D2321" s="10" t="s">
        <v>14</v>
      </c>
      <c r="E2321" s="35" t="s">
        <v>2626</v>
      </c>
      <c r="F2321" s="40" t="n">
        <v>9001420000</v>
      </c>
      <c r="G2321" s="19" t="n">
        <v>150.35</v>
      </c>
      <c r="H2321" s="40" t="s">
        <v>175</v>
      </c>
      <c r="I2321" s="19" t="n">
        <v>150.35</v>
      </c>
    </row>
    <row r="2322" customFormat="false" ht="12.75" hidden="false" customHeight="false" outlineLevel="0" collapsed="false">
      <c r="A2322" s="42" t="n">
        <v>221</v>
      </c>
      <c r="B2322" s="10" t="n">
        <v>2315</v>
      </c>
      <c r="C2322" s="61" t="s">
        <v>2616</v>
      </c>
      <c r="D2322" s="10" t="s">
        <v>14</v>
      </c>
      <c r="E2322" s="35" t="s">
        <v>2627</v>
      </c>
      <c r="F2322" s="40" t="n">
        <v>9001530000</v>
      </c>
      <c r="G2322" s="19" t="n">
        <v>1787.49</v>
      </c>
      <c r="H2322" s="40" t="s">
        <v>175</v>
      </c>
      <c r="I2322" s="19" t="n">
        <v>1787.49</v>
      </c>
    </row>
    <row r="2323" customFormat="false" ht="12.75" hidden="false" customHeight="false" outlineLevel="0" collapsed="false">
      <c r="A2323" s="42" t="n">
        <v>221</v>
      </c>
      <c r="B2323" s="10" t="n">
        <v>2316</v>
      </c>
      <c r="C2323" s="61" t="s">
        <v>2616</v>
      </c>
      <c r="D2323" s="10" t="s">
        <v>14</v>
      </c>
      <c r="E2323" s="22" t="s">
        <v>2628</v>
      </c>
      <c r="F2323" s="10" t="n">
        <v>9001620000</v>
      </c>
      <c r="G2323" s="19" t="n">
        <v>108.08</v>
      </c>
      <c r="H2323" s="10" t="s">
        <v>175</v>
      </c>
      <c r="I2323" s="19" t="n">
        <v>108.08</v>
      </c>
    </row>
    <row r="2324" customFormat="false" ht="12.75" hidden="false" customHeight="false" outlineLevel="0" collapsed="false">
      <c r="A2324" s="42" t="n">
        <v>221</v>
      </c>
      <c r="B2324" s="10" t="n">
        <v>2317</v>
      </c>
      <c r="C2324" s="61" t="s">
        <v>2616</v>
      </c>
      <c r="D2324" s="10" t="s">
        <v>14</v>
      </c>
      <c r="E2324" s="22" t="s">
        <v>2629</v>
      </c>
      <c r="F2324" s="10" t="n">
        <v>9002750000</v>
      </c>
      <c r="G2324" s="19" t="n">
        <v>171.42</v>
      </c>
      <c r="H2324" s="10" t="s">
        <v>175</v>
      </c>
      <c r="I2324" s="19" t="n">
        <v>171.42</v>
      </c>
    </row>
    <row r="2325" customFormat="false" ht="12.75" hidden="false" customHeight="false" outlineLevel="0" collapsed="false">
      <c r="A2325" s="42" t="n">
        <v>221</v>
      </c>
      <c r="B2325" s="10" t="n">
        <v>2318</v>
      </c>
      <c r="C2325" s="61" t="s">
        <v>2616</v>
      </c>
      <c r="D2325" s="10" t="s">
        <v>14</v>
      </c>
      <c r="E2325" s="22" t="s">
        <v>2630</v>
      </c>
      <c r="F2325" s="10" t="n">
        <v>9003000000</v>
      </c>
      <c r="G2325" s="19" t="n">
        <v>171.42</v>
      </c>
      <c r="H2325" s="10" t="s">
        <v>175</v>
      </c>
      <c r="I2325" s="19" t="n">
        <v>171.42</v>
      </c>
    </row>
    <row r="2326" customFormat="false" ht="12.75" hidden="false" customHeight="false" outlineLevel="0" collapsed="false">
      <c r="A2326" s="16" t="n">
        <v>225</v>
      </c>
      <c r="B2326" s="10" t="n">
        <v>2319</v>
      </c>
      <c r="C2326" s="17" t="s">
        <v>2631</v>
      </c>
      <c r="D2326" s="10" t="s">
        <v>14</v>
      </c>
      <c r="E2326" s="18" t="s">
        <v>2632</v>
      </c>
      <c r="F2326" s="10" t="n">
        <v>800029</v>
      </c>
      <c r="G2326" s="19" t="n">
        <v>300</v>
      </c>
      <c r="H2326" s="10" t="s">
        <v>17</v>
      </c>
      <c r="I2326" s="19" t="n">
        <v>300</v>
      </c>
    </row>
    <row r="2327" customFormat="false" ht="12.75" hidden="false" customHeight="false" outlineLevel="0" collapsed="false">
      <c r="A2327" s="16" t="n">
        <v>225</v>
      </c>
      <c r="B2327" s="10" t="n">
        <v>2320</v>
      </c>
      <c r="C2327" s="17" t="s">
        <v>2631</v>
      </c>
      <c r="D2327" s="10" t="s">
        <v>14</v>
      </c>
      <c r="E2327" s="18" t="s">
        <v>2633</v>
      </c>
      <c r="F2327" s="10" t="n">
        <v>900047</v>
      </c>
      <c r="G2327" s="19" t="n">
        <v>268.06</v>
      </c>
      <c r="H2327" s="10" t="s">
        <v>175</v>
      </c>
      <c r="I2327" s="19" t="n">
        <v>268.06</v>
      </c>
    </row>
    <row r="2328" customFormat="false" ht="12.75" hidden="false" customHeight="false" outlineLevel="0" collapsed="false">
      <c r="A2328" s="16" t="n">
        <v>225</v>
      </c>
      <c r="B2328" s="10" t="n">
        <v>2321</v>
      </c>
      <c r="C2328" s="17" t="s">
        <v>2631</v>
      </c>
      <c r="D2328" s="10" t="s">
        <v>14</v>
      </c>
      <c r="E2328" s="18" t="s">
        <v>2634</v>
      </c>
      <c r="F2328" s="10" t="n">
        <v>900060</v>
      </c>
      <c r="G2328" s="19" t="n">
        <v>284.41</v>
      </c>
      <c r="H2328" s="10" t="s">
        <v>175</v>
      </c>
      <c r="I2328" s="19" t="n">
        <v>284.41</v>
      </c>
    </row>
    <row r="2329" customFormat="false" ht="12.75" hidden="false" customHeight="false" outlineLevel="0" collapsed="false">
      <c r="A2329" s="16" t="n">
        <v>225</v>
      </c>
      <c r="B2329" s="10" t="n">
        <v>2322</v>
      </c>
      <c r="C2329" s="17" t="s">
        <v>2631</v>
      </c>
      <c r="D2329" s="10" t="s">
        <v>14</v>
      </c>
      <c r="E2329" s="18" t="s">
        <v>2635</v>
      </c>
      <c r="F2329" s="10" t="n">
        <v>900062</v>
      </c>
      <c r="G2329" s="19" t="n">
        <v>659.49</v>
      </c>
      <c r="H2329" s="10" t="s">
        <v>175</v>
      </c>
      <c r="I2329" s="19" t="n">
        <v>659.49</v>
      </c>
    </row>
    <row r="2330" customFormat="false" ht="12.75" hidden="false" customHeight="false" outlineLevel="0" collapsed="false">
      <c r="A2330" s="16" t="n">
        <v>225</v>
      </c>
      <c r="B2330" s="10" t="n">
        <v>2323</v>
      </c>
      <c r="C2330" s="17" t="s">
        <v>2631</v>
      </c>
      <c r="D2330" s="10" t="s">
        <v>14</v>
      </c>
      <c r="E2330" s="18" t="s">
        <v>2636</v>
      </c>
      <c r="F2330" s="10" t="n">
        <v>900096</v>
      </c>
      <c r="G2330" s="19" t="n">
        <v>726.32</v>
      </c>
      <c r="H2330" s="10" t="s">
        <v>175</v>
      </c>
      <c r="I2330" s="19" t="n">
        <v>726.32</v>
      </c>
    </row>
    <row r="2331" customFormat="false" ht="12.75" hidden="false" customHeight="false" outlineLevel="0" collapsed="false">
      <c r="A2331" s="16" t="n">
        <v>225</v>
      </c>
      <c r="B2331" s="10" t="n">
        <v>2324</v>
      </c>
      <c r="C2331" s="17" t="s">
        <v>2631</v>
      </c>
      <c r="D2331" s="10" t="s">
        <v>14</v>
      </c>
      <c r="E2331" s="18" t="s">
        <v>2637</v>
      </c>
      <c r="F2331" s="10" t="n">
        <v>900124</v>
      </c>
      <c r="G2331" s="19" t="n">
        <v>141.7</v>
      </c>
      <c r="H2331" s="10" t="s">
        <v>175</v>
      </c>
      <c r="I2331" s="19" t="n">
        <v>141.7</v>
      </c>
    </row>
    <row r="2332" customFormat="false" ht="12.75" hidden="false" customHeight="false" outlineLevel="0" collapsed="false">
      <c r="A2332" s="16" t="n">
        <v>225</v>
      </c>
      <c r="B2332" s="10" t="n">
        <v>2325</v>
      </c>
      <c r="C2332" s="17" t="s">
        <v>2631</v>
      </c>
      <c r="D2332" s="10" t="s">
        <v>14</v>
      </c>
      <c r="E2332" s="18" t="s">
        <v>2638</v>
      </c>
      <c r="F2332" s="10" t="n">
        <v>900127</v>
      </c>
      <c r="G2332" s="19" t="n">
        <v>162.1</v>
      </c>
      <c r="H2332" s="10" t="s">
        <v>175</v>
      </c>
      <c r="I2332" s="19" t="n">
        <v>162.1</v>
      </c>
    </row>
    <row r="2333" customFormat="false" ht="12.75" hidden="false" customHeight="false" outlineLevel="0" collapsed="false">
      <c r="A2333" s="16" t="n">
        <v>225</v>
      </c>
      <c r="B2333" s="10" t="n">
        <v>2326</v>
      </c>
      <c r="C2333" s="17" t="s">
        <v>2631</v>
      </c>
      <c r="D2333" s="10" t="s">
        <v>14</v>
      </c>
      <c r="E2333" s="18" t="s">
        <v>2639</v>
      </c>
      <c r="F2333" s="10" t="n">
        <v>900137</v>
      </c>
      <c r="G2333" s="19" t="n">
        <v>921.99</v>
      </c>
      <c r="H2333" s="10" t="s">
        <v>175</v>
      </c>
      <c r="I2333" s="19" t="n">
        <v>921.99</v>
      </c>
    </row>
    <row r="2334" customFormat="false" ht="12.75" hidden="false" customHeight="false" outlineLevel="0" collapsed="false">
      <c r="A2334" s="16" t="n">
        <v>225</v>
      </c>
      <c r="B2334" s="10" t="n">
        <v>2327</v>
      </c>
      <c r="C2334" s="17" t="s">
        <v>2631</v>
      </c>
      <c r="D2334" s="10" t="s">
        <v>14</v>
      </c>
      <c r="E2334" s="18" t="s">
        <v>2640</v>
      </c>
      <c r="F2334" s="10" t="n">
        <v>900205</v>
      </c>
      <c r="G2334" s="19" t="n">
        <v>230.88</v>
      </c>
      <c r="H2334" s="10" t="s">
        <v>175</v>
      </c>
      <c r="I2334" s="19" t="n">
        <v>230.88</v>
      </c>
    </row>
    <row r="2335" customFormat="false" ht="12.75" hidden="false" customHeight="false" outlineLevel="0" collapsed="false">
      <c r="A2335" s="16" t="n">
        <v>225</v>
      </c>
      <c r="B2335" s="10" t="n">
        <v>2328</v>
      </c>
      <c r="C2335" s="17" t="s">
        <v>2631</v>
      </c>
      <c r="D2335" s="10" t="s">
        <v>14</v>
      </c>
      <c r="E2335" s="18" t="s">
        <v>2641</v>
      </c>
      <c r="F2335" s="10" t="n">
        <v>900207</v>
      </c>
      <c r="G2335" s="19" t="n">
        <v>97.35</v>
      </c>
      <c r="H2335" s="10" t="s">
        <v>175</v>
      </c>
      <c r="I2335" s="19" t="n">
        <v>97.35</v>
      </c>
    </row>
    <row r="2336" customFormat="false" ht="12.75" hidden="false" customHeight="false" outlineLevel="0" collapsed="false">
      <c r="A2336" s="16" t="n">
        <v>225</v>
      </c>
      <c r="B2336" s="10" t="n">
        <v>2329</v>
      </c>
      <c r="C2336" s="17" t="s">
        <v>2631</v>
      </c>
      <c r="D2336" s="10" t="s">
        <v>14</v>
      </c>
      <c r="E2336" s="18" t="s">
        <v>2642</v>
      </c>
      <c r="F2336" s="10" t="n">
        <v>900213</v>
      </c>
      <c r="G2336" s="19" t="n">
        <v>99.37</v>
      </c>
      <c r="H2336" s="10" t="s">
        <v>175</v>
      </c>
      <c r="I2336" s="19" t="n">
        <v>99.37</v>
      </c>
    </row>
    <row r="2337" customFormat="false" ht="12.75" hidden="false" customHeight="false" outlineLevel="0" collapsed="false">
      <c r="A2337" s="16" t="n">
        <v>227</v>
      </c>
      <c r="B2337" s="10" t="n">
        <v>2330</v>
      </c>
      <c r="C2337" s="17" t="s">
        <v>2643</v>
      </c>
      <c r="D2337" s="10" t="s">
        <v>14</v>
      </c>
      <c r="E2337" s="18" t="s">
        <v>2644</v>
      </c>
      <c r="F2337" s="10" t="n">
        <v>800043</v>
      </c>
      <c r="G2337" s="19" t="n">
        <v>225</v>
      </c>
      <c r="H2337" s="10" t="s">
        <v>17</v>
      </c>
      <c r="I2337" s="19" t="n">
        <v>225</v>
      </c>
    </row>
    <row r="2338" customFormat="false" ht="25.5" hidden="false" customHeight="false" outlineLevel="0" collapsed="false">
      <c r="A2338" s="16" t="n">
        <v>227</v>
      </c>
      <c r="B2338" s="10" t="n">
        <v>2331</v>
      </c>
      <c r="C2338" s="17" t="s">
        <v>2643</v>
      </c>
      <c r="D2338" s="10" t="s">
        <v>14</v>
      </c>
      <c r="E2338" s="18" t="s">
        <v>2645</v>
      </c>
      <c r="F2338" s="10" t="n">
        <v>800049</v>
      </c>
      <c r="G2338" s="19" t="n">
        <v>125</v>
      </c>
      <c r="H2338" s="10" t="s">
        <v>17</v>
      </c>
      <c r="I2338" s="19" t="n">
        <v>125</v>
      </c>
    </row>
    <row r="2339" customFormat="false" ht="25.5" hidden="false" customHeight="false" outlineLevel="0" collapsed="false">
      <c r="A2339" s="16" t="n">
        <v>227</v>
      </c>
      <c r="B2339" s="10" t="n">
        <v>2332</v>
      </c>
      <c r="C2339" s="17" t="s">
        <v>2643</v>
      </c>
      <c r="D2339" s="10" t="s">
        <v>14</v>
      </c>
      <c r="E2339" s="18" t="s">
        <v>2646</v>
      </c>
      <c r="F2339" s="10" t="n">
        <v>900042</v>
      </c>
      <c r="G2339" s="19" t="n">
        <v>2298</v>
      </c>
      <c r="H2339" s="10" t="s">
        <v>175</v>
      </c>
      <c r="I2339" s="19" t="n">
        <v>2298</v>
      </c>
    </row>
    <row r="2340" customFormat="false" ht="12.75" hidden="false" customHeight="false" outlineLevel="0" collapsed="false">
      <c r="A2340" s="16" t="n">
        <v>228</v>
      </c>
      <c r="B2340" s="10" t="n">
        <v>2333</v>
      </c>
      <c r="C2340" s="17" t="s">
        <v>2647</v>
      </c>
      <c r="D2340" s="10" t="s">
        <v>14</v>
      </c>
      <c r="E2340" s="18" t="s">
        <v>2648</v>
      </c>
      <c r="F2340" s="10" t="n">
        <v>800104</v>
      </c>
      <c r="G2340" s="19" t="n">
        <v>100</v>
      </c>
      <c r="H2340" s="10" t="s">
        <v>17</v>
      </c>
      <c r="I2340" s="19" t="n">
        <v>100</v>
      </c>
    </row>
    <row r="2341" customFormat="false" ht="12.75" hidden="false" customHeight="false" outlineLevel="0" collapsed="false">
      <c r="A2341" s="16" t="n">
        <v>228</v>
      </c>
      <c r="B2341" s="10" t="n">
        <v>2334</v>
      </c>
      <c r="C2341" s="17" t="s">
        <v>2647</v>
      </c>
      <c r="D2341" s="10" t="s">
        <v>14</v>
      </c>
      <c r="E2341" s="18" t="s">
        <v>2649</v>
      </c>
      <c r="F2341" s="10" t="n">
        <v>800120</v>
      </c>
      <c r="G2341" s="19" t="n">
        <v>268.75</v>
      </c>
      <c r="H2341" s="10" t="s">
        <v>17</v>
      </c>
      <c r="I2341" s="19" t="n">
        <v>268.75</v>
      </c>
    </row>
    <row r="2342" customFormat="false" ht="12.75" hidden="false" customHeight="false" outlineLevel="0" collapsed="false">
      <c r="A2342" s="16" t="n">
        <v>228</v>
      </c>
      <c r="B2342" s="10" t="n">
        <v>2335</v>
      </c>
      <c r="C2342" s="17" t="s">
        <v>2647</v>
      </c>
      <c r="D2342" s="10" t="s">
        <v>14</v>
      </c>
      <c r="E2342" s="18" t="s">
        <v>2650</v>
      </c>
      <c r="F2342" s="10" t="n">
        <v>800123</v>
      </c>
      <c r="G2342" s="19" t="n">
        <v>168.75</v>
      </c>
      <c r="H2342" s="10" t="s">
        <v>17</v>
      </c>
      <c r="I2342" s="19" t="n">
        <v>168.75</v>
      </c>
    </row>
    <row r="2343" customFormat="false" ht="12.75" hidden="false" customHeight="false" outlineLevel="0" collapsed="false">
      <c r="A2343" s="16" t="n">
        <v>228</v>
      </c>
      <c r="B2343" s="10" t="n">
        <v>2336</v>
      </c>
      <c r="C2343" s="17" t="s">
        <v>2647</v>
      </c>
      <c r="D2343" s="10" t="s">
        <v>14</v>
      </c>
      <c r="E2343" s="18" t="s">
        <v>2651</v>
      </c>
      <c r="F2343" s="10" t="n">
        <v>800137</v>
      </c>
      <c r="G2343" s="19" t="n">
        <v>593.75</v>
      </c>
      <c r="H2343" s="10" t="s">
        <v>17</v>
      </c>
      <c r="I2343" s="19" t="n">
        <v>593.75</v>
      </c>
    </row>
    <row r="2344" customFormat="false" ht="12.75" hidden="false" customHeight="false" outlineLevel="0" collapsed="false">
      <c r="A2344" s="16" t="n">
        <v>228</v>
      </c>
      <c r="B2344" s="10" t="n">
        <v>2337</v>
      </c>
      <c r="C2344" s="17" t="s">
        <v>2647</v>
      </c>
      <c r="D2344" s="10" t="s">
        <v>14</v>
      </c>
      <c r="E2344" s="18" t="s">
        <v>2652</v>
      </c>
      <c r="F2344" s="10" t="n">
        <v>900001</v>
      </c>
      <c r="G2344" s="19" t="n">
        <v>439.4</v>
      </c>
      <c r="H2344" s="10" t="s">
        <v>175</v>
      </c>
      <c r="I2344" s="19" t="n">
        <v>439.4</v>
      </c>
    </row>
    <row r="2345" customFormat="false" ht="12.75" hidden="false" customHeight="false" outlineLevel="0" collapsed="false">
      <c r="A2345" s="16" t="n">
        <v>228</v>
      </c>
      <c r="B2345" s="10" t="n">
        <v>2338</v>
      </c>
      <c r="C2345" s="17" t="s">
        <v>2647</v>
      </c>
      <c r="D2345" s="10" t="s">
        <v>14</v>
      </c>
      <c r="E2345" s="18" t="s">
        <v>2653</v>
      </c>
      <c r="F2345" s="10" t="n">
        <v>900075</v>
      </c>
      <c r="G2345" s="19" t="n">
        <v>1915.34</v>
      </c>
      <c r="H2345" s="10" t="s">
        <v>175</v>
      </c>
      <c r="I2345" s="19" t="n">
        <v>1915.34</v>
      </c>
    </row>
    <row r="2346" customFormat="false" ht="12.75" hidden="false" customHeight="false" outlineLevel="0" collapsed="false">
      <c r="A2346" s="16" t="n">
        <v>228</v>
      </c>
      <c r="B2346" s="10" t="n">
        <v>2339</v>
      </c>
      <c r="C2346" s="17" t="s">
        <v>2647</v>
      </c>
      <c r="D2346" s="10" t="s">
        <v>14</v>
      </c>
      <c r="E2346" s="18" t="s">
        <v>2654</v>
      </c>
      <c r="F2346" s="10" t="n">
        <v>900116</v>
      </c>
      <c r="G2346" s="19" t="n">
        <v>1963.5</v>
      </c>
      <c r="H2346" s="10" t="s">
        <v>175</v>
      </c>
      <c r="I2346" s="19" t="n">
        <v>1963.5</v>
      </c>
    </row>
    <row r="2347" customFormat="false" ht="12.75" hidden="false" customHeight="false" outlineLevel="0" collapsed="false">
      <c r="A2347" s="16" t="n">
        <v>228</v>
      </c>
      <c r="B2347" s="10" t="n">
        <v>2340</v>
      </c>
      <c r="C2347" s="17" t="s">
        <v>2647</v>
      </c>
      <c r="D2347" s="10" t="s">
        <v>14</v>
      </c>
      <c r="E2347" s="18" t="s">
        <v>2655</v>
      </c>
      <c r="F2347" s="10" t="n">
        <v>900170</v>
      </c>
      <c r="G2347" s="19" t="n">
        <v>250.74</v>
      </c>
      <c r="H2347" s="10" t="s">
        <v>175</v>
      </c>
      <c r="I2347" s="19" t="n">
        <v>250.74</v>
      </c>
    </row>
    <row r="2348" customFormat="false" ht="12.75" hidden="false" customHeight="false" outlineLevel="0" collapsed="false">
      <c r="A2348" s="16" t="n">
        <v>228</v>
      </c>
      <c r="B2348" s="10" t="n">
        <v>2341</v>
      </c>
      <c r="C2348" s="17" t="s">
        <v>2647</v>
      </c>
      <c r="D2348" s="10" t="s">
        <v>14</v>
      </c>
      <c r="E2348" s="18" t="s">
        <v>2656</v>
      </c>
      <c r="F2348" s="10" t="n">
        <v>900172</v>
      </c>
      <c r="G2348" s="19" t="n">
        <v>279.86</v>
      </c>
      <c r="H2348" s="10" t="s">
        <v>175</v>
      </c>
      <c r="I2348" s="19" t="n">
        <v>279.86</v>
      </c>
    </row>
    <row r="2349" customFormat="false" ht="12.75" hidden="false" customHeight="false" outlineLevel="0" collapsed="false">
      <c r="A2349" s="16" t="n">
        <v>229</v>
      </c>
      <c r="B2349" s="10" t="n">
        <v>2342</v>
      </c>
      <c r="C2349" s="17" t="s">
        <v>2657</v>
      </c>
      <c r="D2349" s="10" t="s">
        <v>14</v>
      </c>
      <c r="E2349" s="18" t="s">
        <v>2658</v>
      </c>
      <c r="F2349" s="10" t="n">
        <v>86</v>
      </c>
      <c r="G2349" s="19" t="n">
        <v>650</v>
      </c>
      <c r="H2349" s="10" t="s">
        <v>17</v>
      </c>
      <c r="I2349" s="19" t="n">
        <v>650</v>
      </c>
    </row>
    <row r="2350" customFormat="false" ht="12.75" hidden="false" customHeight="false" outlineLevel="0" collapsed="false">
      <c r="A2350" s="16" t="n">
        <v>229</v>
      </c>
      <c r="B2350" s="10" t="n">
        <v>2343</v>
      </c>
      <c r="C2350" s="17" t="s">
        <v>2657</v>
      </c>
      <c r="D2350" s="10" t="s">
        <v>14</v>
      </c>
      <c r="E2350" s="18" t="s">
        <v>2659</v>
      </c>
      <c r="F2350" s="10" t="n">
        <v>5</v>
      </c>
      <c r="G2350" s="19" t="n">
        <v>212.04</v>
      </c>
      <c r="H2350" s="10" t="s">
        <v>175</v>
      </c>
      <c r="I2350" s="19" t="n">
        <v>212.04</v>
      </c>
    </row>
    <row r="2351" customFormat="false" ht="12.75" hidden="false" customHeight="false" outlineLevel="0" collapsed="false">
      <c r="A2351" s="16" t="n">
        <v>229</v>
      </c>
      <c r="B2351" s="10" t="n">
        <v>2344</v>
      </c>
      <c r="C2351" s="17" t="s">
        <v>2657</v>
      </c>
      <c r="D2351" s="10" t="s">
        <v>14</v>
      </c>
      <c r="E2351" s="18" t="s">
        <v>2660</v>
      </c>
      <c r="F2351" s="10" t="n">
        <v>59</v>
      </c>
      <c r="G2351" s="19" t="n">
        <v>5629.22</v>
      </c>
      <c r="H2351" s="10" t="s">
        <v>175</v>
      </c>
      <c r="I2351" s="19" t="n">
        <v>5629.22</v>
      </c>
    </row>
    <row r="2352" customFormat="false" ht="12.75" hidden="false" customHeight="false" outlineLevel="0" collapsed="false">
      <c r="A2352" s="16" t="n">
        <v>229</v>
      </c>
      <c r="B2352" s="10" t="n">
        <v>2345</v>
      </c>
      <c r="C2352" s="17" t="s">
        <v>2657</v>
      </c>
      <c r="D2352" s="10" t="s">
        <v>14</v>
      </c>
      <c r="E2352" s="18" t="s">
        <v>2661</v>
      </c>
      <c r="F2352" s="10" t="n">
        <v>67</v>
      </c>
      <c r="G2352" s="19" t="n">
        <v>126.65</v>
      </c>
      <c r="H2352" s="10" t="s">
        <v>175</v>
      </c>
      <c r="I2352" s="19" t="n">
        <v>126.65</v>
      </c>
    </row>
    <row r="2353" customFormat="false" ht="12.75" hidden="false" customHeight="false" outlineLevel="0" collapsed="false">
      <c r="A2353" s="16" t="n">
        <v>229</v>
      </c>
      <c r="B2353" s="10" t="n">
        <v>2346</v>
      </c>
      <c r="C2353" s="17" t="s">
        <v>2657</v>
      </c>
      <c r="D2353" s="10" t="s">
        <v>14</v>
      </c>
      <c r="E2353" s="18" t="s">
        <v>2662</v>
      </c>
      <c r="F2353" s="10" t="n">
        <v>94</v>
      </c>
      <c r="G2353" s="19" t="n">
        <v>574.64</v>
      </c>
      <c r="H2353" s="10" t="s">
        <v>175</v>
      </c>
      <c r="I2353" s="19" t="n">
        <v>574.64</v>
      </c>
    </row>
    <row r="2354" customFormat="false" ht="12.75" hidden="false" customHeight="false" outlineLevel="0" collapsed="false">
      <c r="A2354" s="16" t="n">
        <v>229</v>
      </c>
      <c r="B2354" s="10" t="n">
        <v>2347</v>
      </c>
      <c r="C2354" s="17" t="s">
        <v>2657</v>
      </c>
      <c r="D2354" s="10" t="s">
        <v>14</v>
      </c>
      <c r="E2354" s="18" t="s">
        <v>2663</v>
      </c>
      <c r="F2354" s="10" t="n">
        <v>98</v>
      </c>
      <c r="G2354" s="19" t="n">
        <v>292.41</v>
      </c>
      <c r="H2354" s="10" t="s">
        <v>175</v>
      </c>
      <c r="I2354" s="19" t="n">
        <v>292.41</v>
      </c>
    </row>
    <row r="2355" customFormat="false" ht="12.75" hidden="false" customHeight="false" outlineLevel="0" collapsed="false">
      <c r="A2355" s="16" t="n">
        <v>229</v>
      </c>
      <c r="B2355" s="10" t="n">
        <v>2348</v>
      </c>
      <c r="C2355" s="17" t="s">
        <v>2657</v>
      </c>
      <c r="D2355" s="10" t="s">
        <v>14</v>
      </c>
      <c r="E2355" s="18" t="s">
        <v>2664</v>
      </c>
      <c r="F2355" s="10" t="n">
        <v>159</v>
      </c>
      <c r="G2355" s="19" t="n">
        <v>172.87</v>
      </c>
      <c r="H2355" s="10" t="s">
        <v>175</v>
      </c>
      <c r="I2355" s="19" t="n">
        <v>172.87</v>
      </c>
    </row>
    <row r="2356" customFormat="false" ht="12.75" hidden="false" customHeight="false" outlineLevel="0" collapsed="false">
      <c r="A2356" s="16" t="n">
        <v>229</v>
      </c>
      <c r="B2356" s="10" t="n">
        <v>2349</v>
      </c>
      <c r="C2356" s="17" t="s">
        <v>2657</v>
      </c>
      <c r="D2356" s="10" t="s">
        <v>14</v>
      </c>
      <c r="E2356" s="18" t="s">
        <v>2665</v>
      </c>
      <c r="F2356" s="10" t="n">
        <v>160</v>
      </c>
      <c r="G2356" s="19" t="n">
        <v>3555.56</v>
      </c>
      <c r="H2356" s="10" t="s">
        <v>175</v>
      </c>
      <c r="I2356" s="19" t="n">
        <v>3555.56</v>
      </c>
    </row>
    <row r="2357" customFormat="false" ht="12.75" hidden="false" customHeight="false" outlineLevel="0" collapsed="false">
      <c r="A2357" s="16" t="n">
        <v>229</v>
      </c>
      <c r="B2357" s="10" t="n">
        <v>2350</v>
      </c>
      <c r="C2357" s="17" t="s">
        <v>2657</v>
      </c>
      <c r="D2357" s="10" t="s">
        <v>14</v>
      </c>
      <c r="E2357" s="18" t="s">
        <v>2666</v>
      </c>
      <c r="F2357" s="10" t="n">
        <v>196</v>
      </c>
      <c r="G2357" s="19" t="n">
        <v>14.14</v>
      </c>
      <c r="H2357" s="10" t="s">
        <v>175</v>
      </c>
      <c r="I2357" s="19" t="n">
        <v>14.14</v>
      </c>
    </row>
    <row r="2358" customFormat="false" ht="12.75" hidden="false" customHeight="false" outlineLevel="0" collapsed="false">
      <c r="A2358" s="16" t="n">
        <v>229</v>
      </c>
      <c r="B2358" s="10" t="n">
        <v>2351</v>
      </c>
      <c r="C2358" s="17" t="s">
        <v>2657</v>
      </c>
      <c r="D2358" s="10" t="s">
        <v>14</v>
      </c>
      <c r="E2358" s="18" t="s">
        <v>2667</v>
      </c>
      <c r="F2358" s="10" t="n">
        <v>233</v>
      </c>
      <c r="G2358" s="19" t="n">
        <v>135.68</v>
      </c>
      <c r="H2358" s="10" t="s">
        <v>175</v>
      </c>
      <c r="I2358" s="19" t="n">
        <v>135.68</v>
      </c>
    </row>
    <row r="2359" customFormat="false" ht="12.75" hidden="false" customHeight="false" outlineLevel="0" collapsed="false">
      <c r="A2359" s="16" t="n">
        <v>229</v>
      </c>
      <c r="B2359" s="10" t="n">
        <v>2352</v>
      </c>
      <c r="C2359" s="17" t="s">
        <v>2657</v>
      </c>
      <c r="D2359" s="10" t="s">
        <v>14</v>
      </c>
      <c r="E2359" s="18" t="s">
        <v>2668</v>
      </c>
      <c r="F2359" s="10" t="n">
        <v>235</v>
      </c>
      <c r="G2359" s="19" t="n">
        <v>163.83</v>
      </c>
      <c r="H2359" s="10" t="s">
        <v>175</v>
      </c>
      <c r="I2359" s="19" t="n">
        <v>163.83</v>
      </c>
    </row>
    <row r="2360" customFormat="false" ht="12.75" hidden="false" customHeight="false" outlineLevel="0" collapsed="false">
      <c r="A2360" s="16" t="n">
        <v>232</v>
      </c>
      <c r="B2360" s="10" t="n">
        <v>2353</v>
      </c>
      <c r="C2360" s="20" t="s">
        <v>2669</v>
      </c>
      <c r="D2360" s="10" t="s">
        <v>14</v>
      </c>
      <c r="E2360" s="18" t="s">
        <v>2670</v>
      </c>
      <c r="F2360" s="10" t="n">
        <v>800010</v>
      </c>
      <c r="G2360" s="19" t="n">
        <v>1725</v>
      </c>
      <c r="H2360" s="10" t="s">
        <v>17</v>
      </c>
      <c r="I2360" s="19" t="n">
        <v>1725</v>
      </c>
    </row>
    <row r="2361" customFormat="false" ht="12.75" hidden="false" customHeight="false" outlineLevel="0" collapsed="false">
      <c r="A2361" s="16" t="n">
        <v>232</v>
      </c>
      <c r="B2361" s="10" t="n">
        <v>2354</v>
      </c>
      <c r="C2361" s="20" t="s">
        <v>2669</v>
      </c>
      <c r="D2361" s="10" t="s">
        <v>14</v>
      </c>
      <c r="E2361" s="18" t="s">
        <v>2671</v>
      </c>
      <c r="F2361" s="10" t="n">
        <v>800063</v>
      </c>
      <c r="G2361" s="19" t="n">
        <v>400</v>
      </c>
      <c r="H2361" s="10" t="s">
        <v>17</v>
      </c>
      <c r="I2361" s="19" t="n">
        <v>400</v>
      </c>
    </row>
    <row r="2362" customFormat="false" ht="12.75" hidden="false" customHeight="false" outlineLevel="0" collapsed="false">
      <c r="A2362" s="16" t="n">
        <v>232</v>
      </c>
      <c r="B2362" s="10" t="n">
        <v>2355</v>
      </c>
      <c r="C2362" s="20" t="s">
        <v>2669</v>
      </c>
      <c r="D2362" s="10" t="s">
        <v>14</v>
      </c>
      <c r="E2362" s="18" t="s">
        <v>2672</v>
      </c>
      <c r="F2362" s="10" t="n">
        <v>800085</v>
      </c>
      <c r="G2362" s="19" t="n">
        <v>2</v>
      </c>
      <c r="H2362" s="10" t="s">
        <v>17</v>
      </c>
      <c r="I2362" s="19" t="n">
        <v>2</v>
      </c>
    </row>
    <row r="2363" customFormat="false" ht="12.75" hidden="false" customHeight="false" outlineLevel="0" collapsed="false">
      <c r="A2363" s="16" t="n">
        <v>232</v>
      </c>
      <c r="B2363" s="10" t="n">
        <v>2356</v>
      </c>
      <c r="C2363" s="20" t="s">
        <v>2669</v>
      </c>
      <c r="D2363" s="10" t="s">
        <v>14</v>
      </c>
      <c r="E2363" s="18" t="s">
        <v>2673</v>
      </c>
      <c r="F2363" s="10" t="n">
        <v>800097</v>
      </c>
      <c r="G2363" s="19" t="n">
        <v>425</v>
      </c>
      <c r="H2363" s="10" t="s">
        <v>17</v>
      </c>
      <c r="I2363" s="19" t="n">
        <v>425</v>
      </c>
    </row>
    <row r="2364" customFormat="false" ht="12.75" hidden="false" customHeight="false" outlineLevel="0" collapsed="false">
      <c r="A2364" s="16" t="n">
        <v>233</v>
      </c>
      <c r="B2364" s="10" t="n">
        <v>2357</v>
      </c>
      <c r="C2364" s="17" t="s">
        <v>2674</v>
      </c>
      <c r="D2364" s="10" t="s">
        <v>14</v>
      </c>
      <c r="E2364" s="18" t="s">
        <v>2675</v>
      </c>
      <c r="F2364" s="10" t="n">
        <v>5</v>
      </c>
      <c r="G2364" s="19" t="n">
        <v>175</v>
      </c>
      <c r="H2364" s="10" t="s">
        <v>17</v>
      </c>
      <c r="I2364" s="19" t="n">
        <v>175</v>
      </c>
    </row>
    <row r="2365" customFormat="false" ht="12.75" hidden="false" customHeight="false" outlineLevel="0" collapsed="false">
      <c r="A2365" s="16" t="n">
        <v>233</v>
      </c>
      <c r="B2365" s="10" t="n">
        <v>2358</v>
      </c>
      <c r="C2365" s="17" t="s">
        <v>2674</v>
      </c>
      <c r="D2365" s="10" t="s">
        <v>14</v>
      </c>
      <c r="E2365" s="18" t="s">
        <v>2676</v>
      </c>
      <c r="F2365" s="10" t="n">
        <v>35</v>
      </c>
      <c r="G2365" s="19" t="n">
        <v>575</v>
      </c>
      <c r="H2365" s="10" t="s">
        <v>17</v>
      </c>
      <c r="I2365" s="19" t="n">
        <v>575</v>
      </c>
    </row>
    <row r="2366" customFormat="false" ht="12.75" hidden="false" customHeight="false" outlineLevel="0" collapsed="false">
      <c r="A2366" s="16" t="n">
        <v>233</v>
      </c>
      <c r="B2366" s="10" t="n">
        <v>2359</v>
      </c>
      <c r="C2366" s="17" t="s">
        <v>2674</v>
      </c>
      <c r="D2366" s="10" t="s">
        <v>14</v>
      </c>
      <c r="E2366" s="18" t="s">
        <v>2677</v>
      </c>
      <c r="F2366" s="10" t="n">
        <v>91</v>
      </c>
      <c r="G2366" s="19" t="n">
        <v>79</v>
      </c>
      <c r="H2366" s="10" t="s">
        <v>17</v>
      </c>
      <c r="I2366" s="19" t="n">
        <v>79</v>
      </c>
    </row>
    <row r="2367" customFormat="false" ht="12.75" hidden="false" customHeight="false" outlineLevel="0" collapsed="false">
      <c r="A2367" s="16" t="n">
        <v>233</v>
      </c>
      <c r="B2367" s="10" t="n">
        <v>2360</v>
      </c>
      <c r="C2367" s="17" t="s">
        <v>2674</v>
      </c>
      <c r="D2367" s="10" t="s">
        <v>14</v>
      </c>
      <c r="E2367" s="18" t="s">
        <v>2678</v>
      </c>
      <c r="F2367" s="10" t="n">
        <v>119</v>
      </c>
      <c r="G2367" s="19" t="n">
        <v>14975</v>
      </c>
      <c r="H2367" s="10" t="s">
        <v>17</v>
      </c>
      <c r="I2367" s="19" t="n">
        <v>14975</v>
      </c>
    </row>
    <row r="2368" customFormat="false" ht="12.75" hidden="false" customHeight="false" outlineLevel="0" collapsed="false">
      <c r="A2368" s="16" t="n">
        <v>233</v>
      </c>
      <c r="B2368" s="10" t="n">
        <v>2361</v>
      </c>
      <c r="C2368" s="17" t="s">
        <v>2674</v>
      </c>
      <c r="D2368" s="10" t="s">
        <v>14</v>
      </c>
      <c r="E2368" s="18" t="s">
        <v>2679</v>
      </c>
      <c r="F2368" s="10" t="n">
        <v>124</v>
      </c>
      <c r="G2368" s="19" t="n">
        <v>250</v>
      </c>
      <c r="H2368" s="10" t="s">
        <v>17</v>
      </c>
      <c r="I2368" s="19" t="n">
        <v>250</v>
      </c>
    </row>
    <row r="2369" customFormat="false" ht="12.75" hidden="false" customHeight="false" outlineLevel="0" collapsed="false">
      <c r="A2369" s="16" t="n">
        <v>235</v>
      </c>
      <c r="B2369" s="10" t="n">
        <v>2362</v>
      </c>
      <c r="C2369" s="17" t="s">
        <v>2680</v>
      </c>
      <c r="D2369" s="10" t="s">
        <v>14</v>
      </c>
      <c r="E2369" s="18" t="s">
        <v>2681</v>
      </c>
      <c r="F2369" s="10" t="n">
        <v>84</v>
      </c>
      <c r="G2369" s="19" t="n">
        <v>150</v>
      </c>
      <c r="H2369" s="10" t="s">
        <v>17</v>
      </c>
      <c r="I2369" s="19" t="n">
        <v>150</v>
      </c>
    </row>
    <row r="2370" customFormat="false" ht="12.75" hidden="false" customHeight="false" outlineLevel="0" collapsed="false">
      <c r="A2370" s="16" t="n">
        <v>235</v>
      </c>
      <c r="B2370" s="10" t="n">
        <v>2363</v>
      </c>
      <c r="C2370" s="17" t="s">
        <v>2680</v>
      </c>
      <c r="D2370" s="10" t="s">
        <v>14</v>
      </c>
      <c r="E2370" s="18" t="s">
        <v>2682</v>
      </c>
      <c r="F2370" s="10" t="n">
        <v>77</v>
      </c>
      <c r="G2370" s="19" t="n">
        <v>100</v>
      </c>
      <c r="H2370" s="10" t="s">
        <v>17</v>
      </c>
      <c r="I2370" s="19" t="n">
        <v>100</v>
      </c>
    </row>
    <row r="2371" customFormat="false" ht="12.75" hidden="false" customHeight="false" outlineLevel="0" collapsed="false">
      <c r="A2371" s="16" t="n">
        <v>235</v>
      </c>
      <c r="B2371" s="10" t="n">
        <v>2364</v>
      </c>
      <c r="C2371" s="17" t="s">
        <v>2680</v>
      </c>
      <c r="D2371" s="10" t="s">
        <v>14</v>
      </c>
      <c r="E2371" s="18" t="s">
        <v>2683</v>
      </c>
      <c r="F2371" s="10" t="n">
        <v>106</v>
      </c>
      <c r="G2371" s="19" t="n">
        <v>350</v>
      </c>
      <c r="H2371" s="10" t="s">
        <v>17</v>
      </c>
      <c r="I2371" s="19" t="n">
        <v>350</v>
      </c>
    </row>
    <row r="2372" customFormat="false" ht="12.75" hidden="false" customHeight="false" outlineLevel="0" collapsed="false">
      <c r="A2372" s="16" t="n">
        <v>236</v>
      </c>
      <c r="B2372" s="10" t="n">
        <v>2365</v>
      </c>
      <c r="C2372" s="17" t="s">
        <v>2684</v>
      </c>
      <c r="D2372" s="10" t="s">
        <v>14</v>
      </c>
      <c r="E2372" s="18" t="s">
        <v>2685</v>
      </c>
      <c r="F2372" s="10" t="n">
        <v>108</v>
      </c>
      <c r="G2372" s="19" t="n">
        <v>1625</v>
      </c>
      <c r="H2372" s="10" t="s">
        <v>17</v>
      </c>
      <c r="I2372" s="19" t="n">
        <v>1625</v>
      </c>
    </row>
    <row r="2373" customFormat="false" ht="12.75" hidden="false" customHeight="false" outlineLevel="0" collapsed="false">
      <c r="A2373" s="16" t="n">
        <v>236</v>
      </c>
      <c r="B2373" s="10" t="n">
        <v>2366</v>
      </c>
      <c r="C2373" s="17" t="s">
        <v>2684</v>
      </c>
      <c r="D2373" s="10" t="s">
        <v>14</v>
      </c>
      <c r="E2373" s="18" t="s">
        <v>2686</v>
      </c>
      <c r="F2373" s="10" t="n">
        <v>211</v>
      </c>
      <c r="G2373" s="19" t="n">
        <v>5659.13</v>
      </c>
      <c r="H2373" s="10" t="s">
        <v>175</v>
      </c>
      <c r="I2373" s="19" t="n">
        <v>5659.13</v>
      </c>
    </row>
    <row r="2374" customFormat="false" ht="12.75" hidden="false" customHeight="false" outlineLevel="0" collapsed="false">
      <c r="A2374" s="16" t="n">
        <v>236</v>
      </c>
      <c r="B2374" s="10" t="n">
        <v>2367</v>
      </c>
      <c r="C2374" s="17" t="s">
        <v>2684</v>
      </c>
      <c r="D2374" s="10" t="s">
        <v>14</v>
      </c>
      <c r="E2374" s="18" t="s">
        <v>2687</v>
      </c>
      <c r="F2374" s="10" t="n">
        <v>219</v>
      </c>
      <c r="G2374" s="19" t="n">
        <v>510</v>
      </c>
      <c r="H2374" s="10" t="s">
        <v>175</v>
      </c>
      <c r="I2374" s="19" t="n">
        <v>510</v>
      </c>
    </row>
    <row r="2375" customFormat="false" ht="12.75" hidden="false" customHeight="false" outlineLevel="0" collapsed="false">
      <c r="A2375" s="16" t="n">
        <v>236</v>
      </c>
      <c r="B2375" s="10" t="n">
        <v>2368</v>
      </c>
      <c r="C2375" s="17" t="s">
        <v>2684</v>
      </c>
      <c r="D2375" s="10" t="s">
        <v>14</v>
      </c>
      <c r="E2375" s="18" t="s">
        <v>2688</v>
      </c>
      <c r="F2375" s="10" t="n">
        <v>291</v>
      </c>
      <c r="G2375" s="19" t="n">
        <v>337.58</v>
      </c>
      <c r="H2375" s="10" t="s">
        <v>175</v>
      </c>
      <c r="I2375" s="19" t="n">
        <v>337.58</v>
      </c>
    </row>
    <row r="2376" customFormat="false" ht="12.75" hidden="false" customHeight="false" outlineLevel="0" collapsed="false">
      <c r="A2376" s="16" t="n">
        <v>236</v>
      </c>
      <c r="B2376" s="10" t="n">
        <v>2369</v>
      </c>
      <c r="C2376" s="17" t="s">
        <v>2684</v>
      </c>
      <c r="D2376" s="10" t="s">
        <v>14</v>
      </c>
      <c r="E2376" s="18" t="s">
        <v>2689</v>
      </c>
      <c r="F2376" s="10" t="n">
        <v>376</v>
      </c>
      <c r="G2376" s="19" t="n">
        <v>169.5</v>
      </c>
      <c r="H2376" s="10" t="s">
        <v>175</v>
      </c>
      <c r="I2376" s="19" t="n">
        <v>169.5</v>
      </c>
    </row>
    <row r="2377" customFormat="false" ht="12.75" hidden="false" customHeight="false" outlineLevel="0" collapsed="false">
      <c r="A2377" s="16" t="n">
        <v>236</v>
      </c>
      <c r="B2377" s="10" t="n">
        <v>2370</v>
      </c>
      <c r="C2377" s="17" t="s">
        <v>2684</v>
      </c>
      <c r="D2377" s="10" t="s">
        <v>14</v>
      </c>
      <c r="E2377" s="18" t="s">
        <v>2690</v>
      </c>
      <c r="F2377" s="10" t="n">
        <v>381</v>
      </c>
      <c r="G2377" s="19" t="n">
        <v>931.88</v>
      </c>
      <c r="H2377" s="10" t="s">
        <v>175</v>
      </c>
      <c r="I2377" s="19" t="n">
        <v>931.88</v>
      </c>
    </row>
    <row r="2378" customFormat="false" ht="12.75" hidden="false" customHeight="false" outlineLevel="0" collapsed="false">
      <c r="A2378" s="16" t="n">
        <v>236</v>
      </c>
      <c r="B2378" s="10" t="n">
        <v>2371</v>
      </c>
      <c r="C2378" s="17" t="s">
        <v>2684</v>
      </c>
      <c r="D2378" s="10" t="s">
        <v>14</v>
      </c>
      <c r="E2378" s="18" t="s">
        <v>2691</v>
      </c>
      <c r="F2378" s="10" t="n">
        <v>441</v>
      </c>
      <c r="G2378" s="19" t="n">
        <v>168.5</v>
      </c>
      <c r="H2378" s="10" t="s">
        <v>175</v>
      </c>
      <c r="I2378" s="19" t="n">
        <v>168.5</v>
      </c>
    </row>
    <row r="2379" customFormat="false" ht="12.75" hidden="false" customHeight="false" outlineLevel="0" collapsed="false">
      <c r="A2379" s="39" t="n">
        <v>237</v>
      </c>
      <c r="B2379" s="10" t="n">
        <v>2372</v>
      </c>
      <c r="C2379" s="63" t="s">
        <v>2692</v>
      </c>
      <c r="D2379" s="77" t="s">
        <v>2693</v>
      </c>
      <c r="E2379" s="38" t="s">
        <v>2694</v>
      </c>
      <c r="F2379" s="78" t="s">
        <v>2695</v>
      </c>
      <c r="G2379" s="19" t="n">
        <v>50</v>
      </c>
      <c r="H2379" s="40" t="s">
        <v>125</v>
      </c>
      <c r="I2379" s="19" t="n">
        <v>50</v>
      </c>
    </row>
    <row r="2380" customFormat="false" ht="12.75" hidden="false" customHeight="false" outlineLevel="0" collapsed="false">
      <c r="A2380" s="39" t="n">
        <v>237</v>
      </c>
      <c r="B2380" s="10" t="n">
        <v>2373</v>
      </c>
      <c r="C2380" s="63" t="s">
        <v>2692</v>
      </c>
      <c r="D2380" s="77" t="s">
        <v>2693</v>
      </c>
      <c r="E2380" s="38" t="s">
        <v>2696</v>
      </c>
      <c r="F2380" s="78" t="s">
        <v>2697</v>
      </c>
      <c r="G2380" s="19" t="n">
        <v>50</v>
      </c>
      <c r="H2380" s="40" t="s">
        <v>125</v>
      </c>
      <c r="I2380" s="19" t="n">
        <v>50</v>
      </c>
    </row>
    <row r="2381" customFormat="false" ht="12.75" hidden="false" customHeight="false" outlineLevel="0" collapsed="false">
      <c r="A2381" s="39" t="n">
        <v>237</v>
      </c>
      <c r="B2381" s="10" t="n">
        <v>2374</v>
      </c>
      <c r="C2381" s="63" t="s">
        <v>2692</v>
      </c>
      <c r="D2381" s="77" t="s">
        <v>2693</v>
      </c>
      <c r="E2381" s="38" t="s">
        <v>2698</v>
      </c>
      <c r="F2381" s="78" t="s">
        <v>2699</v>
      </c>
      <c r="G2381" s="19" t="n">
        <v>1650</v>
      </c>
      <c r="H2381" s="40" t="s">
        <v>125</v>
      </c>
      <c r="I2381" s="19" t="n">
        <v>1650</v>
      </c>
    </row>
    <row r="2382" customFormat="false" ht="12.75" hidden="false" customHeight="false" outlineLevel="0" collapsed="false">
      <c r="A2382" s="39" t="n">
        <v>237</v>
      </c>
      <c r="B2382" s="10" t="n">
        <v>2375</v>
      </c>
      <c r="C2382" s="63" t="s">
        <v>2692</v>
      </c>
      <c r="D2382" s="77" t="s">
        <v>2693</v>
      </c>
      <c r="E2382" s="38" t="s">
        <v>2700</v>
      </c>
      <c r="F2382" s="78" t="s">
        <v>2701</v>
      </c>
      <c r="G2382" s="19" t="n">
        <v>200</v>
      </c>
      <c r="H2382" s="40" t="s">
        <v>125</v>
      </c>
      <c r="I2382" s="19" t="n">
        <v>200</v>
      </c>
    </row>
    <row r="2383" customFormat="false" ht="12.75" hidden="false" customHeight="false" outlineLevel="0" collapsed="false">
      <c r="A2383" s="39" t="n">
        <v>237</v>
      </c>
      <c r="B2383" s="10" t="n">
        <v>2376</v>
      </c>
      <c r="C2383" s="63" t="s">
        <v>2692</v>
      </c>
      <c r="D2383" s="77" t="s">
        <v>2693</v>
      </c>
      <c r="E2383" s="38" t="s">
        <v>2702</v>
      </c>
      <c r="F2383" s="78" t="s">
        <v>2703</v>
      </c>
      <c r="G2383" s="19" t="n">
        <v>2000</v>
      </c>
      <c r="H2383" s="40" t="s">
        <v>125</v>
      </c>
      <c r="I2383" s="19" t="n">
        <v>2000</v>
      </c>
    </row>
    <row r="2384" customFormat="false" ht="12.75" hidden="false" customHeight="false" outlineLevel="0" collapsed="false">
      <c r="A2384" s="39" t="n">
        <v>237</v>
      </c>
      <c r="B2384" s="10" t="n">
        <v>2377</v>
      </c>
      <c r="C2384" s="63" t="s">
        <v>2692</v>
      </c>
      <c r="D2384" s="77" t="s">
        <v>2693</v>
      </c>
      <c r="E2384" s="38" t="s">
        <v>2704</v>
      </c>
      <c r="F2384" s="78" t="s">
        <v>2705</v>
      </c>
      <c r="G2384" s="19" t="n">
        <v>75</v>
      </c>
      <c r="H2384" s="40" t="s">
        <v>125</v>
      </c>
      <c r="I2384" s="19" t="n">
        <v>75</v>
      </c>
    </row>
    <row r="2385" customFormat="false" ht="12.75" hidden="false" customHeight="false" outlineLevel="0" collapsed="false">
      <c r="A2385" s="39" t="n">
        <v>237</v>
      </c>
      <c r="B2385" s="10" t="n">
        <v>2378</v>
      </c>
      <c r="C2385" s="63" t="s">
        <v>2692</v>
      </c>
      <c r="D2385" s="77" t="s">
        <v>2693</v>
      </c>
      <c r="E2385" s="38" t="s">
        <v>2706</v>
      </c>
      <c r="F2385" s="78" t="s">
        <v>2707</v>
      </c>
      <c r="G2385" s="19" t="n">
        <v>200</v>
      </c>
      <c r="H2385" s="40" t="s">
        <v>125</v>
      </c>
      <c r="I2385" s="19" t="n">
        <v>200</v>
      </c>
    </row>
    <row r="2386" customFormat="false" ht="12.75" hidden="false" customHeight="false" outlineLevel="0" collapsed="false">
      <c r="A2386" s="39" t="n">
        <v>237</v>
      </c>
      <c r="B2386" s="10" t="n">
        <v>2379</v>
      </c>
      <c r="C2386" s="63" t="s">
        <v>2692</v>
      </c>
      <c r="D2386" s="77" t="s">
        <v>2693</v>
      </c>
      <c r="E2386" s="38" t="s">
        <v>2708</v>
      </c>
      <c r="F2386" s="78" t="s">
        <v>2709</v>
      </c>
      <c r="G2386" s="19" t="n">
        <v>200</v>
      </c>
      <c r="H2386" s="40" t="s">
        <v>125</v>
      </c>
      <c r="I2386" s="19" t="n">
        <v>200</v>
      </c>
    </row>
    <row r="2387" customFormat="false" ht="12.75" hidden="false" customHeight="false" outlineLevel="0" collapsed="false">
      <c r="A2387" s="39" t="n">
        <v>237</v>
      </c>
      <c r="B2387" s="10" t="n">
        <v>2380</v>
      </c>
      <c r="C2387" s="63" t="s">
        <v>2692</v>
      </c>
      <c r="D2387" s="77" t="s">
        <v>2693</v>
      </c>
      <c r="E2387" s="38" t="s">
        <v>2710</v>
      </c>
      <c r="F2387" s="78" t="s">
        <v>2711</v>
      </c>
      <c r="G2387" s="19" t="n">
        <v>50</v>
      </c>
      <c r="H2387" s="40" t="s">
        <v>125</v>
      </c>
      <c r="I2387" s="19" t="n">
        <v>50</v>
      </c>
    </row>
    <row r="2388" customFormat="false" ht="12.75" hidden="false" customHeight="false" outlineLevel="0" collapsed="false">
      <c r="A2388" s="39" t="n">
        <v>237</v>
      </c>
      <c r="B2388" s="10" t="n">
        <v>2381</v>
      </c>
      <c r="C2388" s="63" t="s">
        <v>2692</v>
      </c>
      <c r="D2388" s="77" t="s">
        <v>2693</v>
      </c>
      <c r="E2388" s="38" t="s">
        <v>2710</v>
      </c>
      <c r="F2388" s="78" t="s">
        <v>2712</v>
      </c>
      <c r="G2388" s="19" t="n">
        <v>75</v>
      </c>
      <c r="H2388" s="40" t="s">
        <v>125</v>
      </c>
      <c r="I2388" s="19" t="n">
        <v>75</v>
      </c>
    </row>
    <row r="2389" customFormat="false" ht="12.75" hidden="false" customHeight="false" outlineLevel="0" collapsed="false">
      <c r="A2389" s="39" t="n">
        <v>237</v>
      </c>
      <c r="B2389" s="10" t="n">
        <v>2382</v>
      </c>
      <c r="C2389" s="63" t="s">
        <v>2692</v>
      </c>
      <c r="D2389" s="77" t="s">
        <v>2693</v>
      </c>
      <c r="E2389" s="38" t="s">
        <v>2713</v>
      </c>
      <c r="F2389" s="78" t="s">
        <v>2714</v>
      </c>
      <c r="G2389" s="19" t="n">
        <v>200</v>
      </c>
      <c r="H2389" s="40" t="s">
        <v>125</v>
      </c>
      <c r="I2389" s="19" t="n">
        <v>200</v>
      </c>
    </row>
    <row r="2390" customFormat="false" ht="12.75" hidden="false" customHeight="false" outlineLevel="0" collapsed="false">
      <c r="A2390" s="39" t="n">
        <v>237</v>
      </c>
      <c r="B2390" s="10" t="n">
        <v>2383</v>
      </c>
      <c r="C2390" s="63" t="s">
        <v>2692</v>
      </c>
      <c r="D2390" s="77" t="s">
        <v>2693</v>
      </c>
      <c r="E2390" s="38" t="s">
        <v>2715</v>
      </c>
      <c r="F2390" s="78" t="s">
        <v>2716</v>
      </c>
      <c r="G2390" s="19" t="n">
        <v>200</v>
      </c>
      <c r="H2390" s="40" t="s">
        <v>125</v>
      </c>
      <c r="I2390" s="19" t="n">
        <v>200</v>
      </c>
    </row>
    <row r="2391" customFormat="false" ht="12.75" hidden="false" customHeight="false" outlineLevel="0" collapsed="false">
      <c r="A2391" s="39" t="n">
        <v>237</v>
      </c>
      <c r="B2391" s="10" t="n">
        <v>2384</v>
      </c>
      <c r="C2391" s="63" t="s">
        <v>2692</v>
      </c>
      <c r="D2391" s="77" t="s">
        <v>2693</v>
      </c>
      <c r="E2391" s="38" t="s">
        <v>2717</v>
      </c>
      <c r="F2391" s="78" t="s">
        <v>2718</v>
      </c>
      <c r="G2391" s="19" t="n">
        <v>200</v>
      </c>
      <c r="H2391" s="40" t="s">
        <v>125</v>
      </c>
      <c r="I2391" s="19" t="n">
        <v>200</v>
      </c>
    </row>
    <row r="2392" customFormat="false" ht="12.75" hidden="false" customHeight="false" outlineLevel="0" collapsed="false">
      <c r="A2392" s="39" t="n">
        <v>237</v>
      </c>
      <c r="B2392" s="10" t="n">
        <v>2385</v>
      </c>
      <c r="C2392" s="63" t="s">
        <v>2692</v>
      </c>
      <c r="D2392" s="77" t="s">
        <v>2693</v>
      </c>
      <c r="E2392" s="38" t="s">
        <v>2719</v>
      </c>
      <c r="F2392" s="78" t="s">
        <v>2720</v>
      </c>
      <c r="G2392" s="19" t="n">
        <v>25</v>
      </c>
      <c r="H2392" s="40" t="s">
        <v>125</v>
      </c>
      <c r="I2392" s="19" t="n">
        <v>25</v>
      </c>
    </row>
    <row r="2393" customFormat="false" ht="12.75" hidden="false" customHeight="false" outlineLevel="0" collapsed="false">
      <c r="A2393" s="39" t="n">
        <v>237</v>
      </c>
      <c r="B2393" s="10" t="n">
        <v>2386</v>
      </c>
      <c r="C2393" s="63" t="s">
        <v>2692</v>
      </c>
      <c r="D2393" s="77" t="s">
        <v>2693</v>
      </c>
      <c r="E2393" s="38" t="s">
        <v>2721</v>
      </c>
      <c r="F2393" s="78" t="s">
        <v>2722</v>
      </c>
      <c r="G2393" s="19" t="n">
        <v>100</v>
      </c>
      <c r="H2393" s="40" t="s">
        <v>125</v>
      </c>
      <c r="I2393" s="19" t="n">
        <v>100</v>
      </c>
    </row>
    <row r="2394" customFormat="false" ht="12.75" hidden="false" customHeight="false" outlineLevel="0" collapsed="false">
      <c r="A2394" s="39" t="n">
        <v>237</v>
      </c>
      <c r="B2394" s="10" t="n">
        <v>2387</v>
      </c>
      <c r="C2394" s="63" t="s">
        <v>2692</v>
      </c>
      <c r="D2394" s="77" t="s">
        <v>2693</v>
      </c>
      <c r="E2394" s="38" t="s">
        <v>2723</v>
      </c>
      <c r="F2394" s="78" t="s">
        <v>2724</v>
      </c>
      <c r="G2394" s="19" t="n">
        <v>100</v>
      </c>
      <c r="H2394" s="40" t="s">
        <v>125</v>
      </c>
      <c r="I2394" s="19" t="n">
        <v>100</v>
      </c>
    </row>
    <row r="2395" customFormat="false" ht="12.75" hidden="false" customHeight="false" outlineLevel="0" collapsed="false">
      <c r="A2395" s="39" t="n">
        <v>237</v>
      </c>
      <c r="B2395" s="10" t="n">
        <v>2388</v>
      </c>
      <c r="C2395" s="63" t="s">
        <v>2692</v>
      </c>
      <c r="D2395" s="77" t="s">
        <v>2693</v>
      </c>
      <c r="E2395" s="38" t="s">
        <v>2723</v>
      </c>
      <c r="F2395" s="78" t="s">
        <v>2725</v>
      </c>
      <c r="G2395" s="19" t="n">
        <v>100</v>
      </c>
      <c r="H2395" s="40" t="s">
        <v>125</v>
      </c>
      <c r="I2395" s="19" t="n">
        <v>100</v>
      </c>
    </row>
    <row r="2396" customFormat="false" ht="12.75" hidden="false" customHeight="false" outlineLevel="0" collapsed="false">
      <c r="A2396" s="39" t="n">
        <v>237</v>
      </c>
      <c r="B2396" s="10" t="n">
        <v>2389</v>
      </c>
      <c r="C2396" s="63" t="s">
        <v>2692</v>
      </c>
      <c r="D2396" s="77" t="s">
        <v>2693</v>
      </c>
      <c r="E2396" s="38" t="s">
        <v>2723</v>
      </c>
      <c r="F2396" s="78" t="s">
        <v>2726</v>
      </c>
      <c r="G2396" s="19" t="n">
        <v>100</v>
      </c>
      <c r="H2396" s="40" t="s">
        <v>125</v>
      </c>
      <c r="I2396" s="19" t="n">
        <v>100</v>
      </c>
    </row>
    <row r="2397" customFormat="false" ht="12.75" hidden="false" customHeight="false" outlineLevel="0" collapsed="false">
      <c r="A2397" s="39" t="n">
        <v>237</v>
      </c>
      <c r="B2397" s="10" t="n">
        <v>2390</v>
      </c>
      <c r="C2397" s="63" t="s">
        <v>2692</v>
      </c>
      <c r="D2397" s="77" t="s">
        <v>2693</v>
      </c>
      <c r="E2397" s="38" t="s">
        <v>2727</v>
      </c>
      <c r="F2397" s="78" t="s">
        <v>2728</v>
      </c>
      <c r="G2397" s="19" t="n">
        <v>12862</v>
      </c>
      <c r="H2397" s="40" t="s">
        <v>125</v>
      </c>
      <c r="I2397" s="19" t="n">
        <v>12862</v>
      </c>
    </row>
    <row r="2398" customFormat="false" ht="12.75" hidden="false" customHeight="false" outlineLevel="0" collapsed="false">
      <c r="A2398" s="39" t="n">
        <v>237</v>
      </c>
      <c r="B2398" s="10" t="n">
        <v>2391</v>
      </c>
      <c r="C2398" s="63" t="s">
        <v>2692</v>
      </c>
      <c r="D2398" s="77" t="s">
        <v>2693</v>
      </c>
      <c r="E2398" s="38" t="s">
        <v>2729</v>
      </c>
      <c r="F2398" s="78" t="s">
        <v>2730</v>
      </c>
      <c r="G2398" s="19" t="n">
        <v>500</v>
      </c>
      <c r="H2398" s="40" t="s">
        <v>125</v>
      </c>
      <c r="I2398" s="19" t="n">
        <v>500</v>
      </c>
    </row>
    <row r="2399" customFormat="false" ht="12.75" hidden="false" customHeight="false" outlineLevel="0" collapsed="false">
      <c r="A2399" s="39" t="n">
        <v>237</v>
      </c>
      <c r="B2399" s="10" t="n">
        <v>2392</v>
      </c>
      <c r="C2399" s="63" t="s">
        <v>2692</v>
      </c>
      <c r="D2399" s="77" t="s">
        <v>2693</v>
      </c>
      <c r="E2399" s="38" t="s">
        <v>2731</v>
      </c>
      <c r="F2399" s="78" t="s">
        <v>2732</v>
      </c>
      <c r="G2399" s="19" t="n">
        <v>1000</v>
      </c>
      <c r="H2399" s="40" t="s">
        <v>125</v>
      </c>
      <c r="I2399" s="19" t="n">
        <v>1000</v>
      </c>
    </row>
    <row r="2400" customFormat="false" ht="12.75" hidden="false" customHeight="false" outlineLevel="0" collapsed="false">
      <c r="A2400" s="39" t="n">
        <v>237</v>
      </c>
      <c r="B2400" s="10" t="n">
        <v>2393</v>
      </c>
      <c r="C2400" s="63" t="s">
        <v>2692</v>
      </c>
      <c r="D2400" s="77" t="s">
        <v>2693</v>
      </c>
      <c r="E2400" s="38" t="s">
        <v>2710</v>
      </c>
      <c r="F2400" s="78" t="s">
        <v>2733</v>
      </c>
      <c r="G2400" s="19" t="n">
        <v>80</v>
      </c>
      <c r="H2400" s="40" t="s">
        <v>125</v>
      </c>
      <c r="I2400" s="19" t="n">
        <v>80</v>
      </c>
    </row>
    <row r="2401" customFormat="false" ht="12.75" hidden="false" customHeight="false" outlineLevel="0" collapsed="false">
      <c r="A2401" s="39" t="n">
        <v>237</v>
      </c>
      <c r="B2401" s="10" t="n">
        <v>2394</v>
      </c>
      <c r="C2401" s="63" t="s">
        <v>2692</v>
      </c>
      <c r="D2401" s="77" t="s">
        <v>2693</v>
      </c>
      <c r="E2401" s="38" t="s">
        <v>2734</v>
      </c>
      <c r="F2401" s="78" t="s">
        <v>2735</v>
      </c>
      <c r="G2401" s="19" t="n">
        <v>50</v>
      </c>
      <c r="H2401" s="40" t="s">
        <v>125</v>
      </c>
      <c r="I2401" s="19" t="n">
        <v>50</v>
      </c>
    </row>
    <row r="2402" customFormat="false" ht="12.75" hidden="false" customHeight="false" outlineLevel="0" collapsed="false">
      <c r="A2402" s="39" t="n">
        <v>237</v>
      </c>
      <c r="B2402" s="10" t="n">
        <v>2395</v>
      </c>
      <c r="C2402" s="63" t="s">
        <v>2692</v>
      </c>
      <c r="D2402" s="77" t="s">
        <v>2693</v>
      </c>
      <c r="E2402" s="38" t="s">
        <v>2736</v>
      </c>
      <c r="F2402" s="78" t="s">
        <v>2737</v>
      </c>
      <c r="G2402" s="19" t="n">
        <v>100</v>
      </c>
      <c r="H2402" s="40" t="s">
        <v>125</v>
      </c>
      <c r="I2402" s="19" t="n">
        <v>100</v>
      </c>
    </row>
    <row r="2403" customFormat="false" ht="12.75" hidden="false" customHeight="false" outlineLevel="0" collapsed="false">
      <c r="A2403" s="39" t="n">
        <v>237</v>
      </c>
      <c r="B2403" s="10" t="n">
        <v>2396</v>
      </c>
      <c r="C2403" s="63" t="s">
        <v>2692</v>
      </c>
      <c r="D2403" s="77" t="s">
        <v>2693</v>
      </c>
      <c r="E2403" s="38" t="s">
        <v>2736</v>
      </c>
      <c r="F2403" s="78" t="s">
        <v>162</v>
      </c>
      <c r="G2403" s="19" t="n">
        <v>100</v>
      </c>
      <c r="H2403" s="40" t="s">
        <v>125</v>
      </c>
      <c r="I2403" s="19" t="n">
        <v>100</v>
      </c>
    </row>
    <row r="2404" customFormat="false" ht="12.75" hidden="false" customHeight="false" outlineLevel="0" collapsed="false">
      <c r="A2404" s="39" t="n">
        <v>237</v>
      </c>
      <c r="B2404" s="10" t="n">
        <v>2397</v>
      </c>
      <c r="C2404" s="63" t="s">
        <v>2692</v>
      </c>
      <c r="D2404" s="77" t="s">
        <v>2693</v>
      </c>
      <c r="E2404" s="38" t="s">
        <v>2736</v>
      </c>
      <c r="F2404" s="78" t="s">
        <v>2738</v>
      </c>
      <c r="G2404" s="19" t="n">
        <v>100</v>
      </c>
      <c r="H2404" s="40" t="s">
        <v>125</v>
      </c>
      <c r="I2404" s="19" t="n">
        <v>100</v>
      </c>
    </row>
    <row r="2405" customFormat="false" ht="12.75" hidden="false" customHeight="false" outlineLevel="0" collapsed="false">
      <c r="A2405" s="39" t="n">
        <v>237</v>
      </c>
      <c r="B2405" s="10" t="n">
        <v>2398</v>
      </c>
      <c r="C2405" s="63" t="s">
        <v>2692</v>
      </c>
      <c r="D2405" s="77" t="s">
        <v>2693</v>
      </c>
      <c r="E2405" s="38" t="s">
        <v>2736</v>
      </c>
      <c r="F2405" s="78" t="s">
        <v>2739</v>
      </c>
      <c r="G2405" s="19" t="n">
        <v>100</v>
      </c>
      <c r="H2405" s="40" t="s">
        <v>125</v>
      </c>
      <c r="I2405" s="19" t="n">
        <v>100</v>
      </c>
    </row>
    <row r="2406" customFormat="false" ht="12.75" hidden="false" customHeight="false" outlineLevel="0" collapsed="false">
      <c r="A2406" s="39" t="n">
        <v>237</v>
      </c>
      <c r="B2406" s="10" t="n">
        <v>2399</v>
      </c>
      <c r="C2406" s="63" t="s">
        <v>2692</v>
      </c>
      <c r="D2406" s="77" t="s">
        <v>2693</v>
      </c>
      <c r="E2406" s="38" t="s">
        <v>2736</v>
      </c>
      <c r="F2406" s="78" t="s">
        <v>2740</v>
      </c>
      <c r="G2406" s="19" t="n">
        <v>100</v>
      </c>
      <c r="H2406" s="40" t="s">
        <v>125</v>
      </c>
      <c r="I2406" s="19" t="n">
        <v>100</v>
      </c>
    </row>
    <row r="2407" customFormat="false" ht="12.75" hidden="false" customHeight="false" outlineLevel="0" collapsed="false">
      <c r="A2407" s="39" t="n">
        <v>237</v>
      </c>
      <c r="B2407" s="10" t="n">
        <v>2400</v>
      </c>
      <c r="C2407" s="63" t="s">
        <v>2692</v>
      </c>
      <c r="D2407" s="77" t="s">
        <v>2693</v>
      </c>
      <c r="E2407" s="38" t="s">
        <v>2736</v>
      </c>
      <c r="F2407" s="78" t="s">
        <v>2741</v>
      </c>
      <c r="G2407" s="19" t="n">
        <v>300</v>
      </c>
      <c r="H2407" s="40" t="s">
        <v>125</v>
      </c>
      <c r="I2407" s="19" t="n">
        <v>300</v>
      </c>
    </row>
    <row r="2408" customFormat="false" ht="12.75" hidden="false" customHeight="false" outlineLevel="0" collapsed="false">
      <c r="A2408" s="39" t="n">
        <v>237</v>
      </c>
      <c r="B2408" s="10" t="n">
        <v>2401</v>
      </c>
      <c r="C2408" s="63" t="s">
        <v>2692</v>
      </c>
      <c r="D2408" s="77" t="s">
        <v>2693</v>
      </c>
      <c r="E2408" s="38" t="s">
        <v>2736</v>
      </c>
      <c r="F2408" s="78" t="s">
        <v>2742</v>
      </c>
      <c r="G2408" s="19" t="n">
        <v>100</v>
      </c>
      <c r="H2408" s="40" t="s">
        <v>125</v>
      </c>
      <c r="I2408" s="19" t="n">
        <v>100</v>
      </c>
    </row>
    <row r="2409" customFormat="false" ht="12.75" hidden="false" customHeight="false" outlineLevel="0" collapsed="false">
      <c r="A2409" s="39" t="n">
        <v>237</v>
      </c>
      <c r="B2409" s="10" t="n">
        <v>2402</v>
      </c>
      <c r="C2409" s="63" t="s">
        <v>2692</v>
      </c>
      <c r="D2409" s="77" t="s">
        <v>2693</v>
      </c>
      <c r="E2409" s="38" t="s">
        <v>2736</v>
      </c>
      <c r="F2409" s="78" t="s">
        <v>2743</v>
      </c>
      <c r="G2409" s="19" t="n">
        <v>100</v>
      </c>
      <c r="H2409" s="40" t="s">
        <v>125</v>
      </c>
      <c r="I2409" s="19" t="n">
        <v>100</v>
      </c>
    </row>
    <row r="2410" customFormat="false" ht="12.75" hidden="false" customHeight="false" outlineLevel="0" collapsed="false">
      <c r="A2410" s="39" t="n">
        <v>237</v>
      </c>
      <c r="B2410" s="10" t="n">
        <v>2403</v>
      </c>
      <c r="C2410" s="63" t="s">
        <v>2692</v>
      </c>
      <c r="D2410" s="77" t="s">
        <v>2693</v>
      </c>
      <c r="E2410" s="38" t="s">
        <v>2736</v>
      </c>
      <c r="F2410" s="78" t="s">
        <v>2744</v>
      </c>
      <c r="G2410" s="19" t="n">
        <v>100</v>
      </c>
      <c r="H2410" s="40" t="s">
        <v>125</v>
      </c>
      <c r="I2410" s="19" t="n">
        <v>100</v>
      </c>
    </row>
    <row r="2411" customFormat="false" ht="12.75" hidden="false" customHeight="false" outlineLevel="0" collapsed="false">
      <c r="A2411" s="39" t="n">
        <v>237</v>
      </c>
      <c r="B2411" s="10" t="n">
        <v>2404</v>
      </c>
      <c r="C2411" s="63" t="s">
        <v>2692</v>
      </c>
      <c r="D2411" s="77" t="s">
        <v>2693</v>
      </c>
      <c r="E2411" s="38" t="s">
        <v>2736</v>
      </c>
      <c r="F2411" s="78" t="s">
        <v>2745</v>
      </c>
      <c r="G2411" s="19" t="n">
        <v>100</v>
      </c>
      <c r="H2411" s="40" t="s">
        <v>125</v>
      </c>
      <c r="I2411" s="19" t="n">
        <v>100</v>
      </c>
    </row>
    <row r="2412" customFormat="false" ht="12.75" hidden="false" customHeight="false" outlineLevel="0" collapsed="false">
      <c r="A2412" s="39" t="n">
        <v>237</v>
      </c>
      <c r="B2412" s="10" t="n">
        <v>2405</v>
      </c>
      <c r="C2412" s="63" t="s">
        <v>2692</v>
      </c>
      <c r="D2412" s="77" t="s">
        <v>2693</v>
      </c>
      <c r="E2412" s="38" t="s">
        <v>2736</v>
      </c>
      <c r="F2412" s="78" t="s">
        <v>2746</v>
      </c>
      <c r="G2412" s="19" t="n">
        <v>300</v>
      </c>
      <c r="H2412" s="40" t="s">
        <v>125</v>
      </c>
      <c r="I2412" s="19" t="n">
        <v>300</v>
      </c>
    </row>
    <row r="2413" customFormat="false" ht="12.75" hidden="false" customHeight="false" outlineLevel="0" collapsed="false">
      <c r="A2413" s="39" t="n">
        <v>237</v>
      </c>
      <c r="B2413" s="10" t="n">
        <v>2406</v>
      </c>
      <c r="C2413" s="63" t="s">
        <v>2692</v>
      </c>
      <c r="D2413" s="77" t="s">
        <v>2693</v>
      </c>
      <c r="E2413" s="38" t="s">
        <v>2736</v>
      </c>
      <c r="F2413" s="78" t="s">
        <v>2747</v>
      </c>
      <c r="G2413" s="19" t="n">
        <v>100</v>
      </c>
      <c r="H2413" s="40" t="s">
        <v>125</v>
      </c>
      <c r="I2413" s="19" t="n">
        <v>100</v>
      </c>
    </row>
    <row r="2414" customFormat="false" ht="12.75" hidden="false" customHeight="false" outlineLevel="0" collapsed="false">
      <c r="A2414" s="39" t="n">
        <v>237</v>
      </c>
      <c r="B2414" s="10" t="n">
        <v>2407</v>
      </c>
      <c r="C2414" s="63" t="s">
        <v>2692</v>
      </c>
      <c r="D2414" s="77" t="s">
        <v>2693</v>
      </c>
      <c r="E2414" s="38" t="s">
        <v>2736</v>
      </c>
      <c r="F2414" s="78" t="s">
        <v>2748</v>
      </c>
      <c r="G2414" s="19" t="n">
        <v>100</v>
      </c>
      <c r="H2414" s="40" t="s">
        <v>125</v>
      </c>
      <c r="I2414" s="19" t="n">
        <v>100</v>
      </c>
    </row>
    <row r="2415" customFormat="false" ht="12.75" hidden="false" customHeight="false" outlineLevel="0" collapsed="false">
      <c r="A2415" s="39" t="n">
        <v>237</v>
      </c>
      <c r="B2415" s="10" t="n">
        <v>2408</v>
      </c>
      <c r="C2415" s="63" t="s">
        <v>2692</v>
      </c>
      <c r="D2415" s="77" t="s">
        <v>2693</v>
      </c>
      <c r="E2415" s="38" t="s">
        <v>2736</v>
      </c>
      <c r="F2415" s="78" t="s">
        <v>2748</v>
      </c>
      <c r="G2415" s="19" t="n">
        <v>200</v>
      </c>
      <c r="H2415" s="40" t="s">
        <v>125</v>
      </c>
      <c r="I2415" s="19" t="n">
        <v>200</v>
      </c>
    </row>
    <row r="2416" customFormat="false" ht="12.75" hidden="false" customHeight="false" outlineLevel="0" collapsed="false">
      <c r="A2416" s="39" t="n">
        <v>237</v>
      </c>
      <c r="B2416" s="10" t="n">
        <v>2409</v>
      </c>
      <c r="C2416" s="63" t="s">
        <v>2692</v>
      </c>
      <c r="D2416" s="77" t="s">
        <v>2693</v>
      </c>
      <c r="E2416" s="38" t="s">
        <v>2736</v>
      </c>
      <c r="F2416" s="78" t="s">
        <v>2749</v>
      </c>
      <c r="G2416" s="19" t="n">
        <v>100</v>
      </c>
      <c r="H2416" s="40" t="s">
        <v>125</v>
      </c>
      <c r="I2416" s="19" t="n">
        <v>100</v>
      </c>
    </row>
    <row r="2417" customFormat="false" ht="12.75" hidden="false" customHeight="false" outlineLevel="0" collapsed="false">
      <c r="A2417" s="39" t="n">
        <v>237</v>
      </c>
      <c r="B2417" s="10" t="n">
        <v>2410</v>
      </c>
      <c r="C2417" s="63" t="s">
        <v>2692</v>
      </c>
      <c r="D2417" s="77" t="s">
        <v>2693</v>
      </c>
      <c r="E2417" s="38" t="s">
        <v>2736</v>
      </c>
      <c r="F2417" s="78" t="s">
        <v>2750</v>
      </c>
      <c r="G2417" s="19" t="n">
        <v>100</v>
      </c>
      <c r="H2417" s="40" t="s">
        <v>125</v>
      </c>
      <c r="I2417" s="19" t="n">
        <v>100</v>
      </c>
    </row>
    <row r="2418" customFormat="false" ht="12.75" hidden="false" customHeight="false" outlineLevel="0" collapsed="false">
      <c r="A2418" s="39" t="n">
        <v>237</v>
      </c>
      <c r="B2418" s="10" t="n">
        <v>2411</v>
      </c>
      <c r="C2418" s="63" t="s">
        <v>2692</v>
      </c>
      <c r="D2418" s="77" t="s">
        <v>2693</v>
      </c>
      <c r="E2418" s="38" t="s">
        <v>2710</v>
      </c>
      <c r="F2418" s="78" t="s">
        <v>2751</v>
      </c>
      <c r="G2418" s="19" t="n">
        <v>50</v>
      </c>
      <c r="H2418" s="40" t="s">
        <v>125</v>
      </c>
      <c r="I2418" s="19" t="n">
        <v>50</v>
      </c>
    </row>
    <row r="2419" customFormat="false" ht="12.75" hidden="false" customHeight="false" outlineLevel="0" collapsed="false">
      <c r="A2419" s="39" t="n">
        <v>237</v>
      </c>
      <c r="B2419" s="10" t="n">
        <v>2412</v>
      </c>
      <c r="C2419" s="63" t="s">
        <v>2692</v>
      </c>
      <c r="D2419" s="77" t="s">
        <v>2693</v>
      </c>
      <c r="E2419" s="38" t="s">
        <v>2752</v>
      </c>
      <c r="F2419" s="78" t="s">
        <v>2753</v>
      </c>
      <c r="G2419" s="19" t="n">
        <v>5000</v>
      </c>
      <c r="H2419" s="40" t="s">
        <v>125</v>
      </c>
      <c r="I2419" s="19" t="n">
        <v>5000</v>
      </c>
    </row>
    <row r="2420" customFormat="false" ht="12.75" hidden="false" customHeight="false" outlineLevel="0" collapsed="false">
      <c r="A2420" s="39" t="n">
        <v>237</v>
      </c>
      <c r="B2420" s="10" t="n">
        <v>2413</v>
      </c>
      <c r="C2420" s="63" t="s">
        <v>2692</v>
      </c>
      <c r="D2420" s="77" t="s">
        <v>2693</v>
      </c>
      <c r="E2420" s="38" t="s">
        <v>2754</v>
      </c>
      <c r="F2420" s="78" t="s">
        <v>2755</v>
      </c>
      <c r="G2420" s="19" t="n">
        <v>1240</v>
      </c>
      <c r="H2420" s="40" t="s">
        <v>125</v>
      </c>
      <c r="I2420" s="19" t="n">
        <v>1240</v>
      </c>
    </row>
    <row r="2421" customFormat="false" ht="12.75" hidden="false" customHeight="false" outlineLevel="0" collapsed="false">
      <c r="A2421" s="39" t="n">
        <v>237</v>
      </c>
      <c r="B2421" s="10" t="n">
        <v>2414</v>
      </c>
      <c r="C2421" s="63" t="s">
        <v>2692</v>
      </c>
      <c r="D2421" s="77" t="s">
        <v>2693</v>
      </c>
      <c r="E2421" s="38" t="s">
        <v>2719</v>
      </c>
      <c r="F2421" s="78" t="s">
        <v>2756</v>
      </c>
      <c r="G2421" s="19" t="n">
        <v>15</v>
      </c>
      <c r="H2421" s="40" t="s">
        <v>125</v>
      </c>
      <c r="I2421" s="19" t="n">
        <v>15</v>
      </c>
    </row>
    <row r="2422" customFormat="false" ht="12.75" hidden="false" customHeight="false" outlineLevel="0" collapsed="false">
      <c r="A2422" s="39" t="n">
        <v>237</v>
      </c>
      <c r="B2422" s="10" t="n">
        <v>2415</v>
      </c>
      <c r="C2422" s="63" t="s">
        <v>2692</v>
      </c>
      <c r="D2422" s="77" t="s">
        <v>2693</v>
      </c>
      <c r="E2422" s="38" t="s">
        <v>2757</v>
      </c>
      <c r="F2422" s="78" t="s">
        <v>2758</v>
      </c>
      <c r="G2422" s="19" t="n">
        <v>150</v>
      </c>
      <c r="H2422" s="40" t="s">
        <v>125</v>
      </c>
      <c r="I2422" s="19" t="n">
        <v>150</v>
      </c>
    </row>
    <row r="2423" customFormat="false" ht="12.75" hidden="false" customHeight="false" outlineLevel="0" collapsed="false">
      <c r="A2423" s="39" t="n">
        <v>237</v>
      </c>
      <c r="B2423" s="10" t="n">
        <v>2416</v>
      </c>
      <c r="C2423" s="63" t="s">
        <v>2692</v>
      </c>
      <c r="D2423" s="77" t="s">
        <v>2693</v>
      </c>
      <c r="E2423" s="38" t="s">
        <v>2759</v>
      </c>
      <c r="F2423" s="78" t="s">
        <v>2760</v>
      </c>
      <c r="G2423" s="19" t="n">
        <v>200</v>
      </c>
      <c r="H2423" s="40" t="s">
        <v>125</v>
      </c>
      <c r="I2423" s="19" t="n">
        <v>200</v>
      </c>
    </row>
    <row r="2424" customFormat="false" ht="12.75" hidden="false" customHeight="false" outlineLevel="0" collapsed="false">
      <c r="A2424" s="39" t="n">
        <v>237</v>
      </c>
      <c r="B2424" s="10" t="n">
        <v>2417</v>
      </c>
      <c r="C2424" s="63" t="s">
        <v>2692</v>
      </c>
      <c r="D2424" s="77" t="s">
        <v>2693</v>
      </c>
      <c r="E2424" s="38" t="s">
        <v>2761</v>
      </c>
      <c r="F2424" s="78" t="s">
        <v>2762</v>
      </c>
      <c r="G2424" s="19" t="n">
        <v>300</v>
      </c>
      <c r="H2424" s="40" t="s">
        <v>125</v>
      </c>
      <c r="I2424" s="19" t="n">
        <v>300</v>
      </c>
    </row>
    <row r="2425" customFormat="false" ht="12.75" hidden="false" customHeight="false" outlineLevel="0" collapsed="false">
      <c r="A2425" s="39" t="n">
        <v>237</v>
      </c>
      <c r="B2425" s="10" t="n">
        <v>2418</v>
      </c>
      <c r="C2425" s="63" t="s">
        <v>2692</v>
      </c>
      <c r="D2425" s="77" t="s">
        <v>2693</v>
      </c>
      <c r="E2425" s="38" t="s">
        <v>2763</v>
      </c>
      <c r="F2425" s="78" t="s">
        <v>2764</v>
      </c>
      <c r="G2425" s="19" t="n">
        <v>200</v>
      </c>
      <c r="H2425" s="40" t="s">
        <v>125</v>
      </c>
      <c r="I2425" s="19" t="n">
        <v>200</v>
      </c>
    </row>
    <row r="2426" customFormat="false" ht="12.75" hidden="false" customHeight="false" outlineLevel="0" collapsed="false">
      <c r="A2426" s="39" t="n">
        <v>237</v>
      </c>
      <c r="B2426" s="10" t="n">
        <v>2419</v>
      </c>
      <c r="C2426" s="63" t="s">
        <v>2692</v>
      </c>
      <c r="D2426" s="77" t="s">
        <v>2693</v>
      </c>
      <c r="E2426" s="38" t="s">
        <v>2765</v>
      </c>
      <c r="F2426" s="78" t="s">
        <v>2762</v>
      </c>
      <c r="G2426" s="19" t="n">
        <v>300</v>
      </c>
      <c r="H2426" s="40" t="s">
        <v>125</v>
      </c>
      <c r="I2426" s="19" t="n">
        <v>300</v>
      </c>
    </row>
    <row r="2427" customFormat="false" ht="12.75" hidden="false" customHeight="false" outlineLevel="0" collapsed="false">
      <c r="A2427" s="39" t="n">
        <v>237</v>
      </c>
      <c r="B2427" s="10" t="n">
        <v>2420</v>
      </c>
      <c r="C2427" s="63" t="s">
        <v>2692</v>
      </c>
      <c r="D2427" s="77" t="s">
        <v>2693</v>
      </c>
      <c r="E2427" s="38" t="s">
        <v>2761</v>
      </c>
      <c r="F2427" s="78" t="s">
        <v>2764</v>
      </c>
      <c r="G2427" s="19" t="n">
        <v>300</v>
      </c>
      <c r="H2427" s="40" t="s">
        <v>125</v>
      </c>
      <c r="I2427" s="19" t="n">
        <v>300</v>
      </c>
    </row>
    <row r="2428" customFormat="false" ht="12.75" hidden="false" customHeight="false" outlineLevel="0" collapsed="false">
      <c r="A2428" s="39" t="n">
        <v>237</v>
      </c>
      <c r="B2428" s="10" t="n">
        <v>2421</v>
      </c>
      <c r="C2428" s="63" t="s">
        <v>2692</v>
      </c>
      <c r="D2428" s="77" t="s">
        <v>2693</v>
      </c>
      <c r="E2428" s="38" t="s">
        <v>2766</v>
      </c>
      <c r="F2428" s="78" t="s">
        <v>2767</v>
      </c>
      <c r="G2428" s="19" t="n">
        <v>200</v>
      </c>
      <c r="H2428" s="40" t="s">
        <v>125</v>
      </c>
      <c r="I2428" s="19" t="n">
        <v>200</v>
      </c>
    </row>
    <row r="2429" customFormat="false" ht="12.75" hidden="false" customHeight="false" outlineLevel="0" collapsed="false">
      <c r="A2429" s="39" t="n">
        <v>237</v>
      </c>
      <c r="B2429" s="10" t="n">
        <v>2422</v>
      </c>
      <c r="C2429" s="63" t="s">
        <v>2692</v>
      </c>
      <c r="D2429" s="77" t="s">
        <v>2693</v>
      </c>
      <c r="E2429" s="38" t="s">
        <v>2766</v>
      </c>
      <c r="F2429" s="78" t="s">
        <v>2768</v>
      </c>
      <c r="G2429" s="19" t="n">
        <v>200</v>
      </c>
      <c r="H2429" s="40" t="s">
        <v>125</v>
      </c>
      <c r="I2429" s="19" t="n">
        <v>200</v>
      </c>
    </row>
    <row r="2430" customFormat="false" ht="12.75" hidden="false" customHeight="false" outlineLevel="0" collapsed="false">
      <c r="A2430" s="16" t="n">
        <v>237</v>
      </c>
      <c r="B2430" s="10" t="n">
        <v>2423</v>
      </c>
      <c r="C2430" s="63" t="s">
        <v>2692</v>
      </c>
      <c r="D2430" s="77" t="s">
        <v>2693</v>
      </c>
      <c r="E2430" s="18" t="s">
        <v>2769</v>
      </c>
      <c r="F2430" s="10" t="s">
        <v>2770</v>
      </c>
      <c r="G2430" s="19" t="n">
        <v>300</v>
      </c>
      <c r="H2430" s="10" t="s">
        <v>17</v>
      </c>
      <c r="I2430" s="19" t="n">
        <v>300</v>
      </c>
    </row>
    <row r="2431" customFormat="false" ht="12.75" hidden="false" customHeight="false" outlineLevel="0" collapsed="false">
      <c r="A2431" s="16" t="n">
        <v>237</v>
      </c>
      <c r="B2431" s="10" t="n">
        <v>2424</v>
      </c>
      <c r="C2431" s="63" t="s">
        <v>2692</v>
      </c>
      <c r="D2431" s="77" t="s">
        <v>2693</v>
      </c>
      <c r="E2431" s="18" t="s">
        <v>2771</v>
      </c>
      <c r="F2431" s="10" t="s">
        <v>2772</v>
      </c>
      <c r="G2431" s="19" t="n">
        <v>300</v>
      </c>
      <c r="H2431" s="10" t="s">
        <v>17</v>
      </c>
      <c r="I2431" s="19" t="n">
        <v>300</v>
      </c>
    </row>
    <row r="2432" customFormat="false" ht="25.5" hidden="false" customHeight="false" outlineLevel="0" collapsed="false">
      <c r="A2432" s="16" t="n">
        <v>237</v>
      </c>
      <c r="B2432" s="10" t="n">
        <v>2425</v>
      </c>
      <c r="C2432" s="63" t="s">
        <v>2692</v>
      </c>
      <c r="D2432" s="77" t="s">
        <v>2693</v>
      </c>
      <c r="E2432" s="18" t="s">
        <v>2773</v>
      </c>
      <c r="F2432" s="10" t="s">
        <v>2774</v>
      </c>
      <c r="G2432" s="19" t="n">
        <v>275</v>
      </c>
      <c r="H2432" s="10" t="s">
        <v>17</v>
      </c>
      <c r="I2432" s="19" t="n">
        <v>275</v>
      </c>
    </row>
    <row r="2433" customFormat="false" ht="12.75" hidden="false" customHeight="false" outlineLevel="0" collapsed="false">
      <c r="A2433" s="16" t="n">
        <v>237</v>
      </c>
      <c r="B2433" s="10" t="n">
        <v>2426</v>
      </c>
      <c r="C2433" s="63" t="s">
        <v>2692</v>
      </c>
      <c r="D2433" s="77" t="s">
        <v>2693</v>
      </c>
      <c r="E2433" s="18" t="s">
        <v>2775</v>
      </c>
      <c r="F2433" s="10" t="s">
        <v>2776</v>
      </c>
      <c r="G2433" s="19" t="n">
        <v>5950</v>
      </c>
      <c r="H2433" s="10" t="s">
        <v>17</v>
      </c>
      <c r="I2433" s="19" t="n">
        <v>5950</v>
      </c>
    </row>
    <row r="2434" customFormat="false" ht="12.75" hidden="false" customHeight="false" outlineLevel="0" collapsed="false">
      <c r="A2434" s="16" t="n">
        <v>237</v>
      </c>
      <c r="B2434" s="10" t="n">
        <v>2427</v>
      </c>
      <c r="C2434" s="63" t="s">
        <v>2692</v>
      </c>
      <c r="D2434" s="77" t="s">
        <v>2693</v>
      </c>
      <c r="E2434" s="18" t="s">
        <v>2777</v>
      </c>
      <c r="F2434" s="10" t="s">
        <v>2778</v>
      </c>
      <c r="G2434" s="19" t="n">
        <v>66</v>
      </c>
      <c r="H2434" s="10" t="s">
        <v>17</v>
      </c>
      <c r="I2434" s="19" t="n">
        <v>66</v>
      </c>
    </row>
    <row r="2435" customFormat="false" ht="12.75" hidden="false" customHeight="false" outlineLevel="0" collapsed="false">
      <c r="A2435" s="16" t="n">
        <v>237</v>
      </c>
      <c r="B2435" s="10" t="n">
        <v>2428</v>
      </c>
      <c r="C2435" s="63" t="s">
        <v>2692</v>
      </c>
      <c r="D2435" s="77" t="s">
        <v>2693</v>
      </c>
      <c r="E2435" s="18" t="s">
        <v>2779</v>
      </c>
      <c r="F2435" s="10" t="s">
        <v>2780</v>
      </c>
      <c r="G2435" s="19" t="n">
        <v>571.42</v>
      </c>
      <c r="H2435" s="10" t="s">
        <v>175</v>
      </c>
      <c r="I2435" s="19" t="n">
        <v>571.42</v>
      </c>
    </row>
    <row r="2436" customFormat="false" ht="12.75" hidden="false" customHeight="false" outlineLevel="0" collapsed="false">
      <c r="A2436" s="16" t="n">
        <v>237</v>
      </c>
      <c r="B2436" s="10" t="n">
        <v>2429</v>
      </c>
      <c r="C2436" s="63" t="s">
        <v>2692</v>
      </c>
      <c r="D2436" s="77" t="s">
        <v>2693</v>
      </c>
      <c r="E2436" s="18" t="s">
        <v>2781</v>
      </c>
      <c r="F2436" s="10" t="s">
        <v>2782</v>
      </c>
      <c r="G2436" s="19" t="n">
        <v>0</v>
      </c>
      <c r="H2436" s="10" t="s">
        <v>175</v>
      </c>
      <c r="I2436" s="19" t="n">
        <v>0</v>
      </c>
    </row>
    <row r="2437" customFormat="false" ht="12.75" hidden="false" customHeight="false" outlineLevel="0" collapsed="false">
      <c r="A2437" s="16" t="n">
        <v>237</v>
      </c>
      <c r="B2437" s="10" t="n">
        <v>2430</v>
      </c>
      <c r="C2437" s="63" t="s">
        <v>2692</v>
      </c>
      <c r="D2437" s="77" t="s">
        <v>2693</v>
      </c>
      <c r="E2437" s="18" t="s">
        <v>2783</v>
      </c>
      <c r="F2437" s="10" t="s">
        <v>2784</v>
      </c>
      <c r="G2437" s="19" t="n">
        <v>0</v>
      </c>
      <c r="H2437" s="10" t="s">
        <v>175</v>
      </c>
      <c r="I2437" s="19" t="n">
        <v>0</v>
      </c>
    </row>
    <row r="2438" customFormat="false" ht="12.75" hidden="false" customHeight="false" outlineLevel="0" collapsed="false">
      <c r="A2438" s="16" t="n">
        <v>237</v>
      </c>
      <c r="B2438" s="10" t="n">
        <v>2431</v>
      </c>
      <c r="C2438" s="63" t="s">
        <v>2692</v>
      </c>
      <c r="D2438" s="77" t="s">
        <v>2693</v>
      </c>
      <c r="E2438" s="18" t="s">
        <v>2785</v>
      </c>
      <c r="F2438" s="10" t="s">
        <v>2786</v>
      </c>
      <c r="G2438" s="19" t="n">
        <v>1024.83</v>
      </c>
      <c r="H2438" s="10" t="s">
        <v>175</v>
      </c>
      <c r="I2438" s="19" t="n">
        <v>1024.83</v>
      </c>
    </row>
    <row r="2439" customFormat="false" ht="12.75" hidden="false" customHeight="false" outlineLevel="0" collapsed="false">
      <c r="A2439" s="16" t="n">
        <v>237</v>
      </c>
      <c r="B2439" s="10" t="n">
        <v>2432</v>
      </c>
      <c r="C2439" s="63" t="s">
        <v>2692</v>
      </c>
      <c r="D2439" s="77" t="s">
        <v>2693</v>
      </c>
      <c r="E2439" s="18" t="s">
        <v>2787</v>
      </c>
      <c r="F2439" s="10" t="s">
        <v>2788</v>
      </c>
      <c r="G2439" s="19" t="n">
        <v>328.86</v>
      </c>
      <c r="H2439" s="10" t="s">
        <v>175</v>
      </c>
      <c r="I2439" s="19" t="n">
        <v>328.86</v>
      </c>
    </row>
    <row r="2440" customFormat="false" ht="12.75" hidden="false" customHeight="false" outlineLevel="0" collapsed="false">
      <c r="A2440" s="16" t="n">
        <v>237</v>
      </c>
      <c r="B2440" s="10" t="n">
        <v>2433</v>
      </c>
      <c r="C2440" s="63" t="s">
        <v>2692</v>
      </c>
      <c r="D2440" s="77" t="s">
        <v>2693</v>
      </c>
      <c r="E2440" s="18" t="s">
        <v>2789</v>
      </c>
      <c r="F2440" s="10" t="s">
        <v>2790</v>
      </c>
      <c r="G2440" s="19" t="n">
        <v>413.82</v>
      </c>
      <c r="H2440" s="10" t="s">
        <v>175</v>
      </c>
      <c r="I2440" s="19" t="n">
        <v>413.82</v>
      </c>
    </row>
    <row r="2441" customFormat="false" ht="12.75" hidden="false" customHeight="false" outlineLevel="0" collapsed="false">
      <c r="A2441" s="16" t="n">
        <v>237</v>
      </c>
      <c r="B2441" s="10" t="n">
        <v>2434</v>
      </c>
      <c r="C2441" s="63" t="s">
        <v>2692</v>
      </c>
      <c r="D2441" s="77" t="s">
        <v>2693</v>
      </c>
      <c r="E2441" s="18" t="s">
        <v>2791</v>
      </c>
      <c r="F2441" s="10" t="s">
        <v>2792</v>
      </c>
      <c r="G2441" s="19" t="n">
        <v>49.87</v>
      </c>
      <c r="H2441" s="10" t="s">
        <v>175</v>
      </c>
      <c r="I2441" s="19" t="n">
        <v>49.87</v>
      </c>
    </row>
    <row r="2442" customFormat="false" ht="12.75" hidden="false" customHeight="false" outlineLevel="0" collapsed="false">
      <c r="A2442" s="16" t="n">
        <v>237</v>
      </c>
      <c r="B2442" s="10" t="n">
        <v>2435</v>
      </c>
      <c r="C2442" s="63" t="s">
        <v>2692</v>
      </c>
      <c r="D2442" s="77" t="s">
        <v>2693</v>
      </c>
      <c r="E2442" s="18" t="s">
        <v>2793</v>
      </c>
      <c r="F2442" s="10" t="s">
        <v>2794</v>
      </c>
      <c r="G2442" s="19" t="n">
        <v>0</v>
      </c>
      <c r="H2442" s="10" t="s">
        <v>175</v>
      </c>
      <c r="I2442" s="19" t="n">
        <v>0</v>
      </c>
    </row>
    <row r="2443" customFormat="false" ht="12.75" hidden="false" customHeight="false" outlineLevel="0" collapsed="false">
      <c r="A2443" s="16" t="n">
        <v>237</v>
      </c>
      <c r="B2443" s="10" t="n">
        <v>2436</v>
      </c>
      <c r="C2443" s="63" t="s">
        <v>2692</v>
      </c>
      <c r="D2443" s="77" t="s">
        <v>2693</v>
      </c>
      <c r="E2443" s="18" t="s">
        <v>2795</v>
      </c>
      <c r="F2443" s="10" t="s">
        <v>2796</v>
      </c>
      <c r="G2443" s="19" t="n">
        <v>0</v>
      </c>
      <c r="H2443" s="10" t="s">
        <v>175</v>
      </c>
      <c r="I2443" s="19" t="n">
        <v>0</v>
      </c>
    </row>
    <row r="2444" customFormat="false" ht="12.75" hidden="false" customHeight="false" outlineLevel="0" collapsed="false">
      <c r="A2444" s="16" t="n">
        <v>237</v>
      </c>
      <c r="B2444" s="10" t="n">
        <v>2437</v>
      </c>
      <c r="C2444" s="63" t="s">
        <v>2692</v>
      </c>
      <c r="D2444" s="77" t="s">
        <v>2693</v>
      </c>
      <c r="E2444" s="18" t="s">
        <v>2797</v>
      </c>
      <c r="F2444" s="10" t="s">
        <v>2798</v>
      </c>
      <c r="G2444" s="19" t="n">
        <v>0</v>
      </c>
      <c r="H2444" s="10" t="s">
        <v>175</v>
      </c>
      <c r="I2444" s="19" t="n">
        <v>0</v>
      </c>
    </row>
    <row r="2445" customFormat="false" ht="12.75" hidden="false" customHeight="false" outlineLevel="0" collapsed="false">
      <c r="A2445" s="16" t="n">
        <v>237</v>
      </c>
      <c r="B2445" s="10" t="n">
        <v>2438</v>
      </c>
      <c r="C2445" s="63" t="s">
        <v>2692</v>
      </c>
      <c r="D2445" s="77" t="s">
        <v>2693</v>
      </c>
      <c r="E2445" s="18" t="s">
        <v>2799</v>
      </c>
      <c r="F2445" s="10" t="s">
        <v>2800</v>
      </c>
      <c r="G2445" s="19" t="n">
        <v>121.97</v>
      </c>
      <c r="H2445" s="10" t="s">
        <v>175</v>
      </c>
      <c r="I2445" s="19" t="n">
        <v>121.97</v>
      </c>
    </row>
    <row r="2446" customFormat="false" ht="12.75" hidden="false" customHeight="false" outlineLevel="0" collapsed="false">
      <c r="A2446" s="16" t="n">
        <v>237</v>
      </c>
      <c r="B2446" s="10" t="n">
        <v>2439</v>
      </c>
      <c r="C2446" s="63" t="s">
        <v>2692</v>
      </c>
      <c r="D2446" s="77" t="s">
        <v>2693</v>
      </c>
      <c r="E2446" s="18" t="s">
        <v>2801</v>
      </c>
      <c r="F2446" s="10" t="s">
        <v>2802</v>
      </c>
      <c r="G2446" s="19" t="n">
        <v>5124.78</v>
      </c>
      <c r="H2446" s="10" t="s">
        <v>175</v>
      </c>
      <c r="I2446" s="19" t="n">
        <v>5124.78</v>
      </c>
    </row>
    <row r="2447" customFormat="false" ht="12.75" hidden="false" customHeight="false" outlineLevel="0" collapsed="false">
      <c r="A2447" s="16" t="n">
        <v>237</v>
      </c>
      <c r="B2447" s="10" t="n">
        <v>2440</v>
      </c>
      <c r="C2447" s="63" t="s">
        <v>2692</v>
      </c>
      <c r="D2447" s="77" t="s">
        <v>2693</v>
      </c>
      <c r="E2447" s="18" t="s">
        <v>2803</v>
      </c>
      <c r="F2447" s="10" t="s">
        <v>2804</v>
      </c>
      <c r="G2447" s="19" t="n">
        <v>673.58</v>
      </c>
      <c r="H2447" s="10" t="s">
        <v>175</v>
      </c>
      <c r="I2447" s="19" t="n">
        <v>673.58</v>
      </c>
    </row>
    <row r="2448" customFormat="false" ht="12.75" hidden="false" customHeight="false" outlineLevel="0" collapsed="false">
      <c r="A2448" s="16" t="n">
        <v>237</v>
      </c>
      <c r="B2448" s="10" t="n">
        <v>2441</v>
      </c>
      <c r="C2448" s="63" t="s">
        <v>2692</v>
      </c>
      <c r="D2448" s="77" t="s">
        <v>2693</v>
      </c>
      <c r="E2448" s="18" t="s">
        <v>2805</v>
      </c>
      <c r="F2448" s="10" t="s">
        <v>2806</v>
      </c>
      <c r="G2448" s="19" t="n">
        <v>95.613</v>
      </c>
      <c r="H2448" s="10" t="s">
        <v>175</v>
      </c>
      <c r="I2448" s="19" t="n">
        <v>95.613</v>
      </c>
    </row>
    <row r="2449" customFormat="false" ht="12.75" hidden="false" customHeight="false" outlineLevel="0" collapsed="false">
      <c r="A2449" s="16" t="n">
        <v>237</v>
      </c>
      <c r="B2449" s="10" t="n">
        <v>2442</v>
      </c>
      <c r="C2449" s="63" t="s">
        <v>2692</v>
      </c>
      <c r="D2449" s="77" t="s">
        <v>2693</v>
      </c>
      <c r="E2449" s="18" t="s">
        <v>2807</v>
      </c>
      <c r="F2449" s="10" t="s">
        <v>2808</v>
      </c>
      <c r="G2449" s="19" t="n">
        <v>27.61</v>
      </c>
      <c r="H2449" s="10" t="s">
        <v>175</v>
      </c>
      <c r="I2449" s="19" t="n">
        <v>27.61</v>
      </c>
    </row>
    <row r="2450" customFormat="false" ht="12.75" hidden="false" customHeight="false" outlineLevel="0" collapsed="false">
      <c r="A2450" s="16" t="n">
        <v>237</v>
      </c>
      <c r="B2450" s="10" t="n">
        <v>2443</v>
      </c>
      <c r="C2450" s="63" t="s">
        <v>2692</v>
      </c>
      <c r="D2450" s="77" t="s">
        <v>2693</v>
      </c>
      <c r="E2450" s="18" t="s">
        <v>2809</v>
      </c>
      <c r="F2450" s="10" t="s">
        <v>2810</v>
      </c>
      <c r="G2450" s="19" t="n">
        <v>368.84</v>
      </c>
      <c r="H2450" s="10" t="s">
        <v>175</v>
      </c>
      <c r="I2450" s="19" t="n">
        <v>368.84</v>
      </c>
    </row>
    <row r="2451" customFormat="false" ht="12.75" hidden="false" customHeight="false" outlineLevel="0" collapsed="false">
      <c r="A2451" s="16" t="n">
        <v>237</v>
      </c>
      <c r="B2451" s="10" t="n">
        <v>2444</v>
      </c>
      <c r="C2451" s="63" t="s">
        <v>2692</v>
      </c>
      <c r="D2451" s="77" t="s">
        <v>2693</v>
      </c>
      <c r="E2451" s="18" t="s">
        <v>2811</v>
      </c>
      <c r="F2451" s="10" t="s">
        <v>2812</v>
      </c>
      <c r="G2451" s="19" t="n">
        <v>0</v>
      </c>
      <c r="H2451" s="10" t="s">
        <v>175</v>
      </c>
      <c r="I2451" s="19" t="n">
        <v>0</v>
      </c>
    </row>
    <row r="2452" customFormat="false" ht="12.75" hidden="false" customHeight="false" outlineLevel="0" collapsed="false">
      <c r="A2452" s="39" t="n">
        <v>237</v>
      </c>
      <c r="B2452" s="10" t="n">
        <v>2445</v>
      </c>
      <c r="C2452" s="63" t="s">
        <v>2692</v>
      </c>
      <c r="D2452" s="77" t="s">
        <v>2693</v>
      </c>
      <c r="E2452" s="38" t="s">
        <v>2813</v>
      </c>
      <c r="F2452" s="40" t="n">
        <v>279099</v>
      </c>
      <c r="G2452" s="19" t="n">
        <v>500</v>
      </c>
      <c r="H2452" s="40" t="s">
        <v>89</v>
      </c>
      <c r="I2452" s="19" t="n">
        <v>500</v>
      </c>
    </row>
    <row r="2453" customFormat="false" ht="12.75" hidden="false" customHeight="false" outlineLevel="0" collapsed="false">
      <c r="A2453" s="39" t="n">
        <v>237</v>
      </c>
      <c r="B2453" s="10" t="n">
        <v>2446</v>
      </c>
      <c r="C2453" s="63" t="s">
        <v>2692</v>
      </c>
      <c r="D2453" s="77" t="s">
        <v>2693</v>
      </c>
      <c r="E2453" s="38" t="s">
        <v>2698</v>
      </c>
      <c r="F2453" s="40" t="n">
        <v>279108</v>
      </c>
      <c r="G2453" s="19" t="n">
        <v>1650</v>
      </c>
      <c r="H2453" s="40" t="s">
        <v>89</v>
      </c>
      <c r="I2453" s="19" t="n">
        <v>1650</v>
      </c>
    </row>
    <row r="2454" customFormat="false" ht="12.75" hidden="false" customHeight="false" outlineLevel="0" collapsed="false">
      <c r="A2454" s="39" t="n">
        <v>237</v>
      </c>
      <c r="B2454" s="10" t="n">
        <v>2447</v>
      </c>
      <c r="C2454" s="63" t="s">
        <v>2692</v>
      </c>
      <c r="D2454" s="77" t="s">
        <v>2693</v>
      </c>
      <c r="E2454" s="38" t="s">
        <v>2814</v>
      </c>
      <c r="F2454" s="40" t="n">
        <v>279114</v>
      </c>
      <c r="G2454" s="19" t="n">
        <v>86</v>
      </c>
      <c r="H2454" s="40" t="s">
        <v>89</v>
      </c>
      <c r="I2454" s="19" t="n">
        <v>86</v>
      </c>
    </row>
    <row r="2455" customFormat="false" ht="12.75" hidden="false" customHeight="false" outlineLevel="0" collapsed="false">
      <c r="A2455" s="39" t="n">
        <v>237</v>
      </c>
      <c r="B2455" s="10" t="n">
        <v>2448</v>
      </c>
      <c r="C2455" s="63" t="s">
        <v>2692</v>
      </c>
      <c r="D2455" s="77" t="s">
        <v>2693</v>
      </c>
      <c r="E2455" s="38" t="s">
        <v>2815</v>
      </c>
      <c r="F2455" s="40" t="n">
        <v>279223</v>
      </c>
      <c r="G2455" s="19" t="n">
        <v>1000</v>
      </c>
      <c r="H2455" s="40" t="s">
        <v>89</v>
      </c>
      <c r="I2455" s="19" t="n">
        <v>1000</v>
      </c>
    </row>
    <row r="2456" customFormat="false" ht="12.75" hidden="false" customHeight="false" outlineLevel="0" collapsed="false">
      <c r="A2456" s="39" t="n">
        <v>237</v>
      </c>
      <c r="B2456" s="10" t="n">
        <v>2449</v>
      </c>
      <c r="C2456" s="63" t="s">
        <v>2692</v>
      </c>
      <c r="D2456" s="77" t="s">
        <v>2693</v>
      </c>
      <c r="E2456" s="38" t="s">
        <v>2816</v>
      </c>
      <c r="F2456" s="40" t="n">
        <v>279268</v>
      </c>
      <c r="G2456" s="19" t="n">
        <v>200</v>
      </c>
      <c r="H2456" s="40" t="s">
        <v>89</v>
      </c>
      <c r="I2456" s="19" t="n">
        <v>200</v>
      </c>
    </row>
    <row r="2457" customFormat="false" ht="12.75" hidden="false" customHeight="false" outlineLevel="0" collapsed="false">
      <c r="A2457" s="79"/>
      <c r="B2457" s="80"/>
      <c r="C2457" s="81"/>
      <c r="D2457" s="81"/>
      <c r="E2457" s="82"/>
      <c r="F2457" s="83"/>
      <c r="G2457" s="84"/>
      <c r="H2457" s="83"/>
      <c r="I2457" s="84"/>
    </row>
    <row r="2458" customFormat="false" ht="12.75" hidden="false" customHeight="false" outlineLevel="0" collapsed="false">
      <c r="A2458" s="85"/>
      <c r="C2458" s="86"/>
      <c r="D2458" s="86"/>
      <c r="E2458" s="87" t="s">
        <v>2817</v>
      </c>
      <c r="F2458" s="82"/>
      <c r="G2458" s="88" t="n">
        <f aca="false">SUM(G8:G2456)</f>
        <v>4024062.333</v>
      </c>
      <c r="H2458" s="83"/>
      <c r="I2458" s="88" t="n">
        <f aca="false">SUM(I8:I2456)</f>
        <v>4024062.333</v>
      </c>
    </row>
  </sheetData>
  <mergeCells count="7">
    <mergeCell ref="A5:A7"/>
    <mergeCell ref="B5:B7"/>
    <mergeCell ref="C5:C7"/>
    <mergeCell ref="D5:D7"/>
    <mergeCell ref="E5:E7"/>
    <mergeCell ref="G5:G7"/>
    <mergeCell ref="I5:I7"/>
  </mergeCells>
  <printOptions headings="false" gridLines="false" gridLinesSet="true" horizontalCentered="false" verticalCentered="false"/>
  <pageMargins left="0.1" right="0.25" top="0.1" bottom="1.8" header="0.511811023622047" footer="1.2"/>
  <pageSetup paperSize="5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4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2" outlineLevelCol="0"/>
  <cols>
    <col collapsed="false" customWidth="true" hidden="true" outlineLevel="0" max="5" min="5" style="0" width="6.7"/>
    <col collapsed="false" customWidth="true" hidden="true" outlineLevel="0" max="6" min="6" style="0" width="22.14"/>
    <col collapsed="false" customWidth="true" hidden="false" outlineLevel="0" max="7" min="7" style="0" width="68.28"/>
    <col collapsed="false" customWidth="true" hidden="false" outlineLevel="0" max="8" min="8" style="0" width="17.42"/>
    <col collapsed="false" customWidth="true" hidden="false" outlineLevel="0" max="9" min="9" style="0" width="16.42"/>
    <col collapsed="false" customWidth="true" hidden="false" outlineLevel="0" max="10" min="10" style="0" width="15.41"/>
    <col collapsed="false" customWidth="true" hidden="false" outlineLevel="0" max="11" min="11" style="0" width="18.99"/>
    <col collapsed="false" customWidth="true" hidden="false" outlineLevel="0" max="12" min="12" style="0" width="14.14"/>
    <col collapsed="false" customWidth="true" hidden="false" outlineLevel="0" max="14" min="14" style="0" width="20.13"/>
    <col collapsed="false" customWidth="true" hidden="false" outlineLevel="0" max="18" min="18" style="0" width="6.99"/>
    <col collapsed="false" customWidth="true" hidden="false" outlineLevel="0" max="19" min="19" style="0" width="7.56"/>
    <col collapsed="false" customWidth="true" hidden="false" outlineLevel="0" max="20" min="20" style="0" width="31.28"/>
    <col collapsed="false" customWidth="true" hidden="false" outlineLevel="0" max="21" min="21" style="0" width="37.99"/>
    <col collapsed="false" customWidth="true" hidden="false" outlineLevel="0" max="22" min="22" style="0" width="14.14"/>
    <col collapsed="false" customWidth="true" hidden="false" outlineLevel="0" max="23" min="23" style="0" width="17.42"/>
    <col collapsed="false" customWidth="true" hidden="false" outlineLevel="0" max="24" min="24" style="0" width="13.7"/>
    <col collapsed="false" customWidth="true" hidden="false" outlineLevel="0" max="25" min="25" style="0" width="17.14"/>
  </cols>
  <sheetData>
    <row r="1" customFormat="false" ht="18" hidden="false" customHeight="false" outlineLevel="0" collapsed="false">
      <c r="A1" s="0" t="s">
        <v>0</v>
      </c>
      <c r="F1" s="89"/>
      <c r="G1" s="89"/>
      <c r="H1" s="89"/>
      <c r="I1" s="89"/>
      <c r="J1" s="89"/>
      <c r="K1" s="89"/>
      <c r="L1" s="89"/>
      <c r="M1" s="89"/>
    </row>
    <row r="2" customFormat="false" ht="12.75" hidden="false" customHeight="false" outlineLevel="0" collapsed="false">
      <c r="F2" s="90"/>
      <c r="G2" s="90"/>
      <c r="H2" s="90"/>
      <c r="I2" s="90"/>
      <c r="J2" s="90"/>
      <c r="K2" s="90"/>
      <c r="L2" s="90"/>
      <c r="M2" s="90"/>
    </row>
    <row r="3" customFormat="false" ht="12.75" hidden="false" customHeight="false" outlineLevel="0" collapsed="false">
      <c r="A3" s="0" t="s">
        <v>2818</v>
      </c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F5" s="7" t="s">
        <v>2819</v>
      </c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91" t="s">
        <v>2820</v>
      </c>
      <c r="B6" s="91" t="s">
        <v>2821</v>
      </c>
      <c r="C6" s="91" t="s">
        <v>2822</v>
      </c>
      <c r="D6" s="91" t="s">
        <v>3</v>
      </c>
      <c r="E6" s="92" t="s">
        <v>2823</v>
      </c>
      <c r="F6" s="92" t="n">
        <v>-1</v>
      </c>
      <c r="G6" s="92" t="n">
        <v>-2</v>
      </c>
      <c r="H6" s="92" t="n">
        <v>-3</v>
      </c>
      <c r="I6" s="92" t="n">
        <v>-4</v>
      </c>
      <c r="J6" s="93"/>
      <c r="K6" s="92" t="n">
        <v>-5</v>
      </c>
      <c r="L6" s="92" t="n">
        <v>-6</v>
      </c>
      <c r="M6" s="92" t="n">
        <v>-7</v>
      </c>
    </row>
    <row r="7" customFormat="false" ht="12.75" hidden="false" customHeight="false" outlineLevel="1" collapsed="false">
      <c r="A7" s="91"/>
      <c r="B7" s="91"/>
      <c r="C7" s="91"/>
      <c r="D7" s="91"/>
      <c r="E7" s="94" t="s">
        <v>2824</v>
      </c>
      <c r="F7" s="94" t="s">
        <v>5</v>
      </c>
      <c r="G7" s="94" t="s">
        <v>7</v>
      </c>
      <c r="H7" s="94" t="s">
        <v>2825</v>
      </c>
      <c r="I7" s="94" t="s">
        <v>11</v>
      </c>
      <c r="J7" s="94" t="s">
        <v>2826</v>
      </c>
      <c r="K7" s="95" t="s">
        <v>2827</v>
      </c>
      <c r="L7" s="96" t="s">
        <v>2828</v>
      </c>
      <c r="M7" s="96" t="s">
        <v>2829</v>
      </c>
    </row>
    <row r="8" customFormat="false" ht="12.75" hidden="false" customHeight="true" outlineLevel="1" collapsed="false">
      <c r="A8" s="91"/>
      <c r="B8" s="91"/>
      <c r="C8" s="91"/>
      <c r="D8" s="91"/>
      <c r="E8" s="97"/>
      <c r="F8" s="97"/>
      <c r="G8" s="97"/>
      <c r="H8" s="98" t="s">
        <v>2830</v>
      </c>
      <c r="I8" s="97"/>
      <c r="J8" s="98" t="s">
        <v>12</v>
      </c>
      <c r="K8" s="98" t="s">
        <v>2831</v>
      </c>
      <c r="L8" s="99" t="s">
        <v>2832</v>
      </c>
      <c r="M8" s="99"/>
    </row>
    <row r="9" customFormat="false" ht="20.25" hidden="false" customHeight="false" outlineLevel="2" collapsed="false">
      <c r="A9" s="100" t="s">
        <v>2833</v>
      </c>
      <c r="B9" s="101" t="n">
        <v>2833</v>
      </c>
      <c r="C9" s="101" t="s">
        <v>2834</v>
      </c>
      <c r="D9" s="102" t="n">
        <v>2</v>
      </c>
      <c r="E9" s="101"/>
      <c r="F9" s="101"/>
      <c r="G9" s="103" t="s">
        <v>2835</v>
      </c>
      <c r="H9" s="104" t="n">
        <v>50</v>
      </c>
      <c r="I9" s="102" t="s">
        <v>2836</v>
      </c>
      <c r="J9" s="105" t="n">
        <v>315190</v>
      </c>
      <c r="K9" s="106" t="s">
        <v>2837</v>
      </c>
      <c r="L9" s="107"/>
      <c r="M9" s="107"/>
    </row>
    <row r="10" customFormat="false" ht="20.25" hidden="false" customHeight="false" outlineLevel="1" collapsed="false">
      <c r="A10" s="100"/>
      <c r="B10" s="101"/>
      <c r="C10" s="101"/>
      <c r="D10" s="108" t="s">
        <v>2838</v>
      </c>
      <c r="E10" s="101"/>
      <c r="F10" s="101"/>
      <c r="G10" s="103"/>
      <c r="H10" s="104" t="n">
        <f aca="false">SUBTOTAL(9,H9:H9)</f>
        <v>50</v>
      </c>
      <c r="I10" s="102"/>
      <c r="J10" s="102"/>
      <c r="K10" s="106"/>
      <c r="L10" s="107"/>
      <c r="M10" s="107"/>
    </row>
    <row r="11" customFormat="false" ht="20.25" hidden="false" customHeight="false" outlineLevel="2" collapsed="false">
      <c r="A11" s="100" t="s">
        <v>2833</v>
      </c>
      <c r="B11" s="101" t="n">
        <v>859</v>
      </c>
      <c r="C11" s="101" t="s">
        <v>2839</v>
      </c>
      <c r="D11" s="109" t="n">
        <v>6</v>
      </c>
      <c r="E11" s="110"/>
      <c r="F11" s="111"/>
      <c r="G11" s="112" t="s">
        <v>2840</v>
      </c>
      <c r="H11" s="113" t="n">
        <v>50</v>
      </c>
      <c r="I11" s="114" t="s">
        <v>2841</v>
      </c>
      <c r="J11" s="114" t="n">
        <v>181062</v>
      </c>
      <c r="K11" s="115" t="s">
        <v>2842</v>
      </c>
      <c r="L11" s="107"/>
      <c r="M11" s="107"/>
    </row>
    <row r="12" customFormat="false" ht="20.25" hidden="false" customHeight="false" outlineLevel="2" collapsed="false">
      <c r="A12" s="100" t="s">
        <v>2833</v>
      </c>
      <c r="B12" s="101" t="n">
        <v>860</v>
      </c>
      <c r="C12" s="101" t="s">
        <v>2839</v>
      </c>
      <c r="D12" s="109" t="n">
        <v>6</v>
      </c>
      <c r="E12" s="110"/>
      <c r="F12" s="111"/>
      <c r="G12" s="112" t="s">
        <v>2840</v>
      </c>
      <c r="H12" s="113" t="n">
        <v>50</v>
      </c>
      <c r="I12" s="114" t="s">
        <v>2841</v>
      </c>
      <c r="J12" s="114" t="n">
        <v>181063</v>
      </c>
      <c r="K12" s="115" t="s">
        <v>2842</v>
      </c>
      <c r="L12" s="107"/>
      <c r="M12" s="107"/>
    </row>
    <row r="13" customFormat="false" ht="20.25" hidden="false" customHeight="false" outlineLevel="2" collapsed="false">
      <c r="A13" s="100" t="s">
        <v>2833</v>
      </c>
      <c r="B13" s="101" t="n">
        <v>876</v>
      </c>
      <c r="C13" s="101" t="s">
        <v>2839</v>
      </c>
      <c r="D13" s="109" t="n">
        <v>6</v>
      </c>
      <c r="E13" s="110"/>
      <c r="F13" s="111"/>
      <c r="G13" s="112" t="s">
        <v>2843</v>
      </c>
      <c r="H13" s="113" t="n">
        <v>1000</v>
      </c>
      <c r="I13" s="114" t="s">
        <v>2844</v>
      </c>
      <c r="J13" s="114" t="n">
        <v>19053</v>
      </c>
      <c r="K13" s="115" t="s">
        <v>2845</v>
      </c>
      <c r="L13" s="107"/>
      <c r="M13" s="107"/>
    </row>
    <row r="14" customFormat="false" ht="20.25" hidden="false" customHeight="false" outlineLevel="2" collapsed="false">
      <c r="A14" s="100" t="s">
        <v>2833</v>
      </c>
      <c r="B14" s="101" t="n">
        <v>877</v>
      </c>
      <c r="C14" s="101" t="s">
        <v>2839</v>
      </c>
      <c r="D14" s="109" t="n">
        <v>6</v>
      </c>
      <c r="E14" s="110"/>
      <c r="F14" s="111"/>
      <c r="G14" s="112" t="s">
        <v>2843</v>
      </c>
      <c r="H14" s="116" t="n">
        <v>1000</v>
      </c>
      <c r="I14" s="114" t="s">
        <v>2844</v>
      </c>
      <c r="J14" s="114" t="n">
        <v>19054</v>
      </c>
      <c r="K14" s="115" t="s">
        <v>2845</v>
      </c>
      <c r="L14" s="107"/>
      <c r="M14" s="107"/>
    </row>
    <row r="15" customFormat="false" ht="20.25" hidden="false" customHeight="false" outlineLevel="2" collapsed="false">
      <c r="A15" s="100" t="s">
        <v>2833</v>
      </c>
      <c r="B15" s="101" t="n">
        <v>886</v>
      </c>
      <c r="C15" s="101" t="s">
        <v>2839</v>
      </c>
      <c r="D15" s="109" t="n">
        <v>6</v>
      </c>
      <c r="E15" s="110"/>
      <c r="F15" s="111"/>
      <c r="G15" s="112" t="s">
        <v>2846</v>
      </c>
      <c r="H15" s="113" t="n">
        <v>2500</v>
      </c>
      <c r="I15" s="114" t="s">
        <v>2844</v>
      </c>
      <c r="J15" s="114" t="n">
        <v>19709</v>
      </c>
      <c r="K15" s="115" t="s">
        <v>2847</v>
      </c>
      <c r="L15" s="107"/>
      <c r="M15" s="107"/>
    </row>
    <row r="16" customFormat="false" ht="20.25" hidden="false" customHeight="false" outlineLevel="2" collapsed="false">
      <c r="A16" s="100" t="s">
        <v>2833</v>
      </c>
      <c r="B16" s="101" t="n">
        <v>887</v>
      </c>
      <c r="C16" s="101" t="s">
        <v>2839</v>
      </c>
      <c r="D16" s="109" t="n">
        <v>6</v>
      </c>
      <c r="E16" s="110"/>
      <c r="F16" s="111"/>
      <c r="G16" s="112" t="s">
        <v>2848</v>
      </c>
      <c r="H16" s="113" t="n">
        <v>1000</v>
      </c>
      <c r="I16" s="114" t="s">
        <v>2844</v>
      </c>
      <c r="J16" s="114" t="n">
        <v>65779</v>
      </c>
      <c r="K16" s="115" t="s">
        <v>2849</v>
      </c>
      <c r="L16" s="117" t="s">
        <v>2850</v>
      </c>
      <c r="M16" s="107"/>
    </row>
    <row r="17" customFormat="false" ht="20.25" hidden="false" customHeight="false" outlineLevel="2" collapsed="false">
      <c r="A17" s="100" t="s">
        <v>2833</v>
      </c>
      <c r="B17" s="101" t="n">
        <v>928</v>
      </c>
      <c r="C17" s="101" t="s">
        <v>2839</v>
      </c>
      <c r="D17" s="109" t="n">
        <v>6</v>
      </c>
      <c r="E17" s="110"/>
      <c r="F17" s="111"/>
      <c r="G17" s="112" t="s">
        <v>2851</v>
      </c>
      <c r="H17" s="113" t="n">
        <v>50</v>
      </c>
      <c r="I17" s="114" t="s">
        <v>2844</v>
      </c>
      <c r="J17" s="114" t="n">
        <v>161777</v>
      </c>
      <c r="K17" s="115" t="s">
        <v>2852</v>
      </c>
      <c r="L17" s="117" t="s">
        <v>2850</v>
      </c>
      <c r="M17" s="107"/>
    </row>
    <row r="18" customFormat="false" ht="20.25" hidden="false" customHeight="false" outlineLevel="2" collapsed="false">
      <c r="A18" s="100" t="s">
        <v>2833</v>
      </c>
      <c r="B18" s="101" t="n">
        <v>929</v>
      </c>
      <c r="C18" s="101" t="s">
        <v>2839</v>
      </c>
      <c r="D18" s="109" t="n">
        <v>6</v>
      </c>
      <c r="E18" s="110"/>
      <c r="F18" s="111"/>
      <c r="G18" s="112" t="s">
        <v>2851</v>
      </c>
      <c r="H18" s="113" t="n">
        <v>50</v>
      </c>
      <c r="I18" s="114" t="s">
        <v>2844</v>
      </c>
      <c r="J18" s="114" t="n">
        <v>161778</v>
      </c>
      <c r="K18" s="115" t="s">
        <v>2852</v>
      </c>
      <c r="L18" s="117" t="s">
        <v>2850</v>
      </c>
      <c r="M18" s="107"/>
    </row>
    <row r="19" customFormat="false" ht="20.25" hidden="false" customHeight="false" outlineLevel="2" collapsed="false">
      <c r="A19" s="100" t="s">
        <v>2833</v>
      </c>
      <c r="B19" s="101" t="n">
        <v>930</v>
      </c>
      <c r="C19" s="101" t="s">
        <v>2839</v>
      </c>
      <c r="D19" s="109" t="n">
        <v>6</v>
      </c>
      <c r="E19" s="110"/>
      <c r="F19" s="111"/>
      <c r="G19" s="112" t="s">
        <v>2851</v>
      </c>
      <c r="H19" s="113" t="n">
        <v>50</v>
      </c>
      <c r="I19" s="114" t="s">
        <v>2844</v>
      </c>
      <c r="J19" s="114" t="n">
        <v>161779</v>
      </c>
      <c r="K19" s="115" t="s">
        <v>2852</v>
      </c>
      <c r="L19" s="117" t="s">
        <v>2850</v>
      </c>
      <c r="M19" s="107"/>
    </row>
    <row r="20" customFormat="false" ht="20.25" hidden="false" customHeight="false" outlineLevel="2" collapsed="false">
      <c r="A20" s="100" t="s">
        <v>2833</v>
      </c>
      <c r="B20" s="101" t="n">
        <v>931</v>
      </c>
      <c r="C20" s="101" t="s">
        <v>2839</v>
      </c>
      <c r="D20" s="109" t="n">
        <v>6</v>
      </c>
      <c r="E20" s="110"/>
      <c r="F20" s="111"/>
      <c r="G20" s="112" t="s">
        <v>2851</v>
      </c>
      <c r="H20" s="113" t="n">
        <v>50</v>
      </c>
      <c r="I20" s="114" t="s">
        <v>2844</v>
      </c>
      <c r="J20" s="114" t="n">
        <v>161780</v>
      </c>
      <c r="K20" s="115" t="s">
        <v>2852</v>
      </c>
      <c r="L20" s="117" t="s">
        <v>2850</v>
      </c>
      <c r="M20" s="107"/>
    </row>
    <row r="21" customFormat="false" ht="20.25" hidden="false" customHeight="false" outlineLevel="2" collapsed="false">
      <c r="A21" s="100" t="s">
        <v>2833</v>
      </c>
      <c r="B21" s="101" t="n">
        <v>932</v>
      </c>
      <c r="C21" s="101" t="s">
        <v>2839</v>
      </c>
      <c r="D21" s="109" t="n">
        <v>6</v>
      </c>
      <c r="E21" s="110"/>
      <c r="F21" s="111"/>
      <c r="G21" s="112" t="s">
        <v>2851</v>
      </c>
      <c r="H21" s="113" t="n">
        <v>50</v>
      </c>
      <c r="I21" s="114" t="s">
        <v>2844</v>
      </c>
      <c r="J21" s="114" t="n">
        <v>161781</v>
      </c>
      <c r="K21" s="115" t="s">
        <v>2852</v>
      </c>
    </row>
    <row r="22" customFormat="false" ht="20.25" hidden="false" customHeight="false" outlineLevel="2" collapsed="false">
      <c r="A22" s="100" t="s">
        <v>2833</v>
      </c>
      <c r="B22" s="101" t="n">
        <v>933</v>
      </c>
      <c r="C22" s="101" t="s">
        <v>2839</v>
      </c>
      <c r="D22" s="109" t="n">
        <v>6</v>
      </c>
      <c r="E22" s="110"/>
      <c r="F22" s="111"/>
      <c r="G22" s="112" t="s">
        <v>2851</v>
      </c>
      <c r="H22" s="113" t="n">
        <v>50</v>
      </c>
      <c r="I22" s="114" t="s">
        <v>2844</v>
      </c>
      <c r="J22" s="114" t="n">
        <v>161782</v>
      </c>
      <c r="K22" s="115" t="s">
        <v>2852</v>
      </c>
    </row>
    <row r="23" customFormat="false" ht="20.25" hidden="false" customHeight="false" outlineLevel="2" collapsed="false">
      <c r="A23" s="100" t="s">
        <v>2833</v>
      </c>
      <c r="B23" s="101" t="n">
        <v>934</v>
      </c>
      <c r="C23" s="101" t="s">
        <v>2839</v>
      </c>
      <c r="D23" s="109" t="n">
        <v>6</v>
      </c>
      <c r="E23" s="110"/>
      <c r="F23" s="111"/>
      <c r="G23" s="112" t="s">
        <v>2851</v>
      </c>
      <c r="H23" s="113" t="n">
        <v>50</v>
      </c>
      <c r="I23" s="114" t="s">
        <v>2844</v>
      </c>
      <c r="J23" s="114" t="n">
        <v>161783</v>
      </c>
      <c r="K23" s="115" t="s">
        <v>2852</v>
      </c>
    </row>
    <row r="24" customFormat="false" ht="20.25" hidden="false" customHeight="false" outlineLevel="2" collapsed="false">
      <c r="A24" s="100" t="s">
        <v>2833</v>
      </c>
      <c r="B24" s="101" t="n">
        <v>935</v>
      </c>
      <c r="C24" s="101" t="s">
        <v>2839</v>
      </c>
      <c r="D24" s="109" t="n">
        <v>6</v>
      </c>
      <c r="E24" s="110"/>
      <c r="F24" s="111"/>
      <c r="G24" s="112" t="s">
        <v>2851</v>
      </c>
      <c r="H24" s="113" t="n">
        <v>50</v>
      </c>
      <c r="I24" s="114" t="s">
        <v>2844</v>
      </c>
      <c r="J24" s="114" t="n">
        <v>161784</v>
      </c>
      <c r="K24" s="115" t="s">
        <v>2852</v>
      </c>
    </row>
    <row r="25" customFormat="false" ht="20.25" hidden="false" customHeight="false" outlineLevel="2" collapsed="false">
      <c r="A25" s="100" t="s">
        <v>2833</v>
      </c>
      <c r="B25" s="101" t="n">
        <v>936</v>
      </c>
      <c r="C25" s="101" t="s">
        <v>2839</v>
      </c>
      <c r="D25" s="109" t="n">
        <v>6</v>
      </c>
      <c r="E25" s="110"/>
      <c r="F25" s="111"/>
      <c r="G25" s="112" t="s">
        <v>2851</v>
      </c>
      <c r="H25" s="113" t="n">
        <v>50</v>
      </c>
      <c r="I25" s="114" t="s">
        <v>2844</v>
      </c>
      <c r="J25" s="114" t="n">
        <v>161785</v>
      </c>
      <c r="K25" s="115" t="s">
        <v>2852</v>
      </c>
    </row>
    <row r="26" customFormat="false" ht="20.25" hidden="false" customHeight="false" outlineLevel="1" collapsed="false">
      <c r="A26" s="100"/>
      <c r="B26" s="101"/>
      <c r="C26" s="101"/>
      <c r="D26" s="118" t="s">
        <v>2853</v>
      </c>
      <c r="E26" s="110"/>
      <c r="F26" s="111"/>
      <c r="G26" s="112"/>
      <c r="H26" s="113" t="n">
        <f aca="false">SUBTOTAL(9,H11:H25)</f>
        <v>6050</v>
      </c>
      <c r="I26" s="114"/>
      <c r="J26" s="114"/>
      <c r="K26" s="115"/>
    </row>
    <row r="27" customFormat="false" ht="20.25" hidden="false" customHeight="false" outlineLevel="2" collapsed="false">
      <c r="A27" s="100" t="s">
        <v>2833</v>
      </c>
      <c r="B27" s="101" t="n">
        <v>7</v>
      </c>
      <c r="C27" s="101" t="s">
        <v>2854</v>
      </c>
      <c r="D27" s="119" t="n">
        <v>8</v>
      </c>
      <c r="E27" s="110"/>
      <c r="F27" s="111"/>
      <c r="G27" s="120" t="s">
        <v>2855</v>
      </c>
      <c r="H27" s="121" t="n">
        <v>1000</v>
      </c>
      <c r="I27" s="122" t="s">
        <v>2844</v>
      </c>
      <c r="J27" s="123" t="n">
        <v>24813</v>
      </c>
      <c r="K27" s="124" t="s">
        <v>2856</v>
      </c>
    </row>
    <row r="28" customFormat="false" ht="20.25" hidden="false" customHeight="false" outlineLevel="2" collapsed="false">
      <c r="A28" s="100" t="s">
        <v>2833</v>
      </c>
      <c r="B28" s="101" t="n">
        <v>8</v>
      </c>
      <c r="C28" s="101" t="s">
        <v>2854</v>
      </c>
      <c r="D28" s="119" t="n">
        <v>8</v>
      </c>
      <c r="E28" s="110"/>
      <c r="F28" s="111"/>
      <c r="G28" s="120" t="s">
        <v>2855</v>
      </c>
      <c r="H28" s="121" t="n">
        <v>200</v>
      </c>
      <c r="I28" s="122" t="s">
        <v>2844</v>
      </c>
      <c r="J28" s="123" t="n">
        <v>24825</v>
      </c>
      <c r="K28" s="124" t="s">
        <v>2857</v>
      </c>
    </row>
    <row r="29" customFormat="false" ht="20.25" hidden="false" customHeight="false" outlineLevel="2" collapsed="false">
      <c r="A29" s="100" t="s">
        <v>2833</v>
      </c>
      <c r="B29" s="101" t="n">
        <v>9</v>
      </c>
      <c r="C29" s="101" t="s">
        <v>2854</v>
      </c>
      <c r="D29" s="119" t="n">
        <v>8</v>
      </c>
      <c r="E29" s="110"/>
      <c r="F29" s="111"/>
      <c r="G29" s="120" t="s">
        <v>2855</v>
      </c>
      <c r="H29" s="121" t="n">
        <v>200</v>
      </c>
      <c r="I29" s="122" t="s">
        <v>2844</v>
      </c>
      <c r="J29" s="123" t="n">
        <v>24837</v>
      </c>
      <c r="K29" s="124" t="s">
        <v>2857</v>
      </c>
    </row>
    <row r="30" customFormat="false" ht="20.25" hidden="false" customHeight="false" outlineLevel="2" collapsed="false">
      <c r="A30" s="100" t="s">
        <v>2833</v>
      </c>
      <c r="B30" s="101" t="n">
        <v>10</v>
      </c>
      <c r="C30" s="101" t="s">
        <v>2854</v>
      </c>
      <c r="D30" s="119" t="n">
        <v>8</v>
      </c>
      <c r="E30" s="110"/>
      <c r="F30" s="111"/>
      <c r="G30" s="120" t="s">
        <v>2858</v>
      </c>
      <c r="H30" s="121" t="n">
        <v>8055.43</v>
      </c>
      <c r="I30" s="122" t="s">
        <v>2844</v>
      </c>
      <c r="J30" s="123" t="n">
        <v>24849</v>
      </c>
      <c r="K30" s="124" t="s">
        <v>2859</v>
      </c>
      <c r="L30" s="125"/>
      <c r="M30" s="125"/>
      <c r="N30" s="126"/>
      <c r="O30" s="126"/>
    </row>
    <row r="31" customFormat="false" ht="20.25" hidden="false" customHeight="false" outlineLevel="2" collapsed="false">
      <c r="A31" s="100" t="s">
        <v>2833</v>
      </c>
      <c r="B31" s="101" t="n">
        <v>11</v>
      </c>
      <c r="C31" s="101" t="s">
        <v>2854</v>
      </c>
      <c r="D31" s="119" t="n">
        <v>8</v>
      </c>
      <c r="E31" s="110"/>
      <c r="F31" s="111"/>
      <c r="G31" s="120" t="s">
        <v>2858</v>
      </c>
      <c r="H31" s="121" t="n">
        <v>1948.78</v>
      </c>
      <c r="I31" s="122" t="s">
        <v>2844</v>
      </c>
      <c r="J31" s="123" t="n">
        <v>24851</v>
      </c>
      <c r="K31" s="124" t="s">
        <v>2859</v>
      </c>
      <c r="L31" s="125"/>
      <c r="M31" s="107"/>
    </row>
    <row r="32" customFormat="false" ht="20.25" hidden="false" customHeight="false" outlineLevel="2" collapsed="false">
      <c r="A32" s="100" t="s">
        <v>2833</v>
      </c>
      <c r="B32" s="101" t="n">
        <v>12</v>
      </c>
      <c r="C32" s="101" t="s">
        <v>2854</v>
      </c>
      <c r="D32" s="119" t="n">
        <v>8</v>
      </c>
      <c r="E32" s="110"/>
      <c r="F32" s="111"/>
      <c r="G32" s="120" t="s">
        <v>2858</v>
      </c>
      <c r="H32" s="121" t="n">
        <v>4125.63</v>
      </c>
      <c r="I32" s="122" t="s">
        <v>2844</v>
      </c>
      <c r="J32" s="123" t="n">
        <v>24862</v>
      </c>
      <c r="K32" s="124" t="s">
        <v>2860</v>
      </c>
      <c r="L32" s="125"/>
      <c r="M32" s="125"/>
      <c r="N32" s="126"/>
      <c r="O32" s="126"/>
    </row>
    <row r="33" customFormat="false" ht="20.25" hidden="false" customHeight="false" outlineLevel="2" collapsed="false">
      <c r="A33" s="100" t="s">
        <v>2833</v>
      </c>
      <c r="B33" s="101" t="n">
        <v>13</v>
      </c>
      <c r="C33" s="101" t="s">
        <v>2854</v>
      </c>
      <c r="D33" s="119" t="n">
        <v>8</v>
      </c>
      <c r="E33" s="110"/>
      <c r="F33" s="111"/>
      <c r="G33" s="120" t="s">
        <v>2858</v>
      </c>
      <c r="H33" s="121" t="n">
        <v>1241.26</v>
      </c>
      <c r="I33" s="122" t="s">
        <v>2844</v>
      </c>
      <c r="J33" s="123" t="n">
        <v>24874</v>
      </c>
      <c r="K33" s="124" t="s">
        <v>2860</v>
      </c>
      <c r="L33" s="125"/>
      <c r="M33" s="125"/>
      <c r="N33" s="126"/>
      <c r="O33" s="126"/>
      <c r="P33" s="126"/>
      <c r="Q33" s="126"/>
    </row>
    <row r="34" customFormat="false" ht="20.25" hidden="false" customHeight="false" outlineLevel="2" collapsed="false">
      <c r="A34" s="100" t="s">
        <v>2833</v>
      </c>
      <c r="B34" s="101" t="n">
        <v>14</v>
      </c>
      <c r="C34" s="101" t="s">
        <v>2854</v>
      </c>
      <c r="D34" s="119" t="n">
        <v>8</v>
      </c>
      <c r="E34" s="110"/>
      <c r="F34" s="111"/>
      <c r="G34" s="120" t="s">
        <v>2858</v>
      </c>
      <c r="H34" s="121" t="n">
        <v>5854.4</v>
      </c>
      <c r="I34" s="122" t="s">
        <v>2844</v>
      </c>
      <c r="J34" s="123" t="n">
        <v>24886</v>
      </c>
      <c r="K34" s="124" t="s">
        <v>2860</v>
      </c>
      <c r="L34" s="125"/>
      <c r="M34" s="125"/>
      <c r="N34" s="126"/>
      <c r="O34" s="126"/>
      <c r="P34" s="126"/>
      <c r="Q34" s="126"/>
    </row>
    <row r="35" customFormat="false" ht="20.25" hidden="false" customHeight="false" outlineLevel="2" collapsed="false">
      <c r="A35" s="100" t="s">
        <v>2833</v>
      </c>
      <c r="B35" s="101" t="n">
        <v>15</v>
      </c>
      <c r="C35" s="101" t="s">
        <v>2854</v>
      </c>
      <c r="D35" s="119" t="n">
        <v>8</v>
      </c>
      <c r="E35" s="110"/>
      <c r="F35" s="111"/>
      <c r="G35" s="120" t="s">
        <v>2858</v>
      </c>
      <c r="H35" s="121" t="n">
        <v>6880.01</v>
      </c>
      <c r="I35" s="122" t="s">
        <v>2844</v>
      </c>
      <c r="J35" s="123" t="n">
        <v>24898</v>
      </c>
      <c r="K35" s="124" t="s">
        <v>2860</v>
      </c>
      <c r="L35" s="125"/>
      <c r="M35" s="125"/>
    </row>
    <row r="36" customFormat="false" ht="20.25" hidden="false" customHeight="false" outlineLevel="2" collapsed="false">
      <c r="A36" s="100" t="s">
        <v>2833</v>
      </c>
      <c r="B36" s="101" t="n">
        <v>16</v>
      </c>
      <c r="C36" s="101" t="s">
        <v>2854</v>
      </c>
      <c r="D36" s="119" t="n">
        <v>8</v>
      </c>
      <c r="E36" s="110"/>
      <c r="F36" s="111"/>
      <c r="G36" s="120" t="s">
        <v>2858</v>
      </c>
      <c r="H36" s="121" t="n">
        <v>4504.06</v>
      </c>
      <c r="I36" s="122" t="s">
        <v>2844</v>
      </c>
      <c r="J36" s="123" t="n">
        <v>24908</v>
      </c>
      <c r="K36" s="124" t="s">
        <v>2861</v>
      </c>
      <c r="L36" s="125"/>
      <c r="M36" s="125"/>
    </row>
    <row r="37" customFormat="false" ht="20.25" hidden="false" customHeight="false" outlineLevel="2" collapsed="false">
      <c r="A37" s="100" t="s">
        <v>2833</v>
      </c>
      <c r="B37" s="101" t="n">
        <v>17</v>
      </c>
      <c r="C37" s="101" t="s">
        <v>2854</v>
      </c>
      <c r="D37" s="119" t="n">
        <v>8</v>
      </c>
      <c r="E37" s="110"/>
      <c r="F37" s="111"/>
      <c r="G37" s="120" t="s">
        <v>2862</v>
      </c>
      <c r="H37" s="121" t="n">
        <v>9558.43</v>
      </c>
      <c r="I37" s="122" t="s">
        <v>2844</v>
      </c>
      <c r="J37" s="123" t="n">
        <v>24910</v>
      </c>
      <c r="K37" s="124" t="s">
        <v>2863</v>
      </c>
      <c r="L37" s="125"/>
      <c r="M37" s="125"/>
      <c r="N37" s="126"/>
      <c r="O37" s="126"/>
    </row>
    <row r="38" customFormat="false" ht="18" hidden="false" customHeight="false" outlineLevel="2" collapsed="false">
      <c r="A38" s="100" t="s">
        <v>2833</v>
      </c>
      <c r="B38" s="127" t="n">
        <v>18</v>
      </c>
      <c r="C38" s="127" t="s">
        <v>2854</v>
      </c>
      <c r="D38" s="128" t="n">
        <v>8</v>
      </c>
      <c r="E38" s="129"/>
      <c r="F38" s="130"/>
      <c r="G38" s="131" t="s">
        <v>2864</v>
      </c>
      <c r="H38" s="132" t="n">
        <v>2000</v>
      </c>
      <c r="I38" s="133" t="s">
        <v>170</v>
      </c>
      <c r="J38" s="133" t="n">
        <v>24921</v>
      </c>
      <c r="K38" s="134" t="s">
        <v>2865</v>
      </c>
      <c r="L38" s="80"/>
      <c r="M38" s="80"/>
      <c r="N38" s="126"/>
      <c r="O38" s="126"/>
    </row>
    <row r="39" customFormat="false" ht="20.25" hidden="false" customHeight="false" outlineLevel="2" collapsed="false">
      <c r="A39" s="100" t="s">
        <v>2833</v>
      </c>
      <c r="B39" s="101" t="n">
        <v>19</v>
      </c>
      <c r="C39" s="101" t="s">
        <v>2854</v>
      </c>
      <c r="D39" s="119" t="n">
        <v>8</v>
      </c>
      <c r="E39" s="110"/>
      <c r="F39" s="111"/>
      <c r="G39" s="120" t="s">
        <v>2866</v>
      </c>
      <c r="H39" s="121" t="n">
        <v>10128</v>
      </c>
      <c r="I39" s="122" t="s">
        <v>2867</v>
      </c>
      <c r="J39" s="123" t="n">
        <v>356319</v>
      </c>
      <c r="K39" s="124" t="s">
        <v>2868</v>
      </c>
      <c r="L39" s="125"/>
      <c r="M39" s="125"/>
      <c r="N39" s="126"/>
      <c r="O39" s="126"/>
    </row>
    <row r="40" customFormat="false" ht="20.25" hidden="false" customHeight="false" outlineLevel="1" collapsed="false">
      <c r="A40" s="100"/>
      <c r="B40" s="101"/>
      <c r="C40" s="101"/>
      <c r="D40" s="135" t="s">
        <v>2869</v>
      </c>
      <c r="E40" s="110"/>
      <c r="F40" s="111"/>
      <c r="G40" s="120"/>
      <c r="H40" s="121" t="n">
        <f aca="false">SUBTOTAL(9,H27:H39)</f>
        <v>55696</v>
      </c>
      <c r="I40" s="122"/>
      <c r="J40" s="123"/>
      <c r="K40" s="124"/>
      <c r="L40" s="125"/>
      <c r="M40" s="125"/>
      <c r="N40" s="126"/>
      <c r="O40" s="126"/>
    </row>
    <row r="41" customFormat="false" ht="20.25" hidden="false" customHeight="false" outlineLevel="2" collapsed="false">
      <c r="A41" s="100" t="s">
        <v>2833</v>
      </c>
      <c r="B41" s="101" t="n">
        <v>2340</v>
      </c>
      <c r="C41" s="101" t="s">
        <v>2870</v>
      </c>
      <c r="D41" s="102" t="n">
        <v>13</v>
      </c>
      <c r="E41" s="101"/>
      <c r="F41" s="101"/>
      <c r="G41" s="103" t="s">
        <v>2871</v>
      </c>
      <c r="H41" s="104" t="n">
        <v>1000</v>
      </c>
      <c r="I41" s="102" t="s">
        <v>2844</v>
      </c>
      <c r="J41" s="102" t="n">
        <v>5188</v>
      </c>
      <c r="K41" s="136" t="s">
        <v>2872</v>
      </c>
      <c r="L41" s="125"/>
      <c r="M41" s="125"/>
      <c r="N41" s="126"/>
      <c r="O41" s="126"/>
    </row>
    <row r="42" customFormat="false" ht="20.25" hidden="false" customHeight="false" outlineLevel="2" collapsed="false">
      <c r="A42" s="100" t="s">
        <v>2833</v>
      </c>
      <c r="B42" s="101" t="n">
        <v>2341</v>
      </c>
      <c r="C42" s="101" t="s">
        <v>2870</v>
      </c>
      <c r="D42" s="102" t="n">
        <v>13</v>
      </c>
      <c r="E42" s="101"/>
      <c r="F42" s="101"/>
      <c r="G42" s="103" t="s">
        <v>2871</v>
      </c>
      <c r="H42" s="104" t="n">
        <v>1000</v>
      </c>
      <c r="I42" s="102" t="s">
        <v>2844</v>
      </c>
      <c r="J42" s="102" t="n">
        <v>5190</v>
      </c>
      <c r="K42" s="136" t="s">
        <v>2872</v>
      </c>
      <c r="L42" s="125"/>
      <c r="M42" s="125"/>
      <c r="N42" s="126"/>
      <c r="O42" s="126"/>
    </row>
    <row r="43" customFormat="false" ht="20.25" hidden="false" customHeight="false" outlineLevel="2" collapsed="false">
      <c r="A43" s="100" t="s">
        <v>2833</v>
      </c>
      <c r="B43" s="101" t="n">
        <v>2342</v>
      </c>
      <c r="C43" s="101" t="s">
        <v>2870</v>
      </c>
      <c r="D43" s="102" t="n">
        <v>13</v>
      </c>
      <c r="E43" s="101"/>
      <c r="F43" s="101"/>
      <c r="G43" s="103" t="s">
        <v>2871</v>
      </c>
      <c r="H43" s="104" t="n">
        <v>1000</v>
      </c>
      <c r="I43" s="102" t="s">
        <v>2844</v>
      </c>
      <c r="J43" s="102" t="n">
        <v>5200</v>
      </c>
      <c r="K43" s="136" t="s">
        <v>2872</v>
      </c>
      <c r="L43" s="125"/>
      <c r="M43" s="125"/>
      <c r="N43" s="126"/>
      <c r="O43" s="126"/>
    </row>
    <row r="44" customFormat="false" ht="20.25" hidden="false" customHeight="false" outlineLevel="2" collapsed="false">
      <c r="A44" s="100" t="s">
        <v>2833</v>
      </c>
      <c r="B44" s="101" t="n">
        <v>2350</v>
      </c>
      <c r="C44" s="101" t="s">
        <v>2870</v>
      </c>
      <c r="D44" s="102" t="n">
        <v>13</v>
      </c>
      <c r="E44" s="101"/>
      <c r="F44" s="101"/>
      <c r="G44" s="137" t="s">
        <v>2871</v>
      </c>
      <c r="H44" s="138" t="n">
        <v>10000</v>
      </c>
      <c r="I44" s="102" t="s">
        <v>2844</v>
      </c>
      <c r="J44" s="102" t="n">
        <v>5284</v>
      </c>
      <c r="K44" s="136" t="n">
        <v>34883</v>
      </c>
      <c r="L44" s="125"/>
      <c r="M44" s="125"/>
      <c r="N44" s="126"/>
      <c r="O44" s="126"/>
    </row>
    <row r="45" customFormat="false" ht="20.25" hidden="false" customHeight="false" outlineLevel="2" collapsed="false">
      <c r="A45" s="100" t="s">
        <v>2833</v>
      </c>
      <c r="B45" s="101" t="n">
        <v>2351</v>
      </c>
      <c r="C45" s="101" t="s">
        <v>2870</v>
      </c>
      <c r="D45" s="102" t="n">
        <v>13</v>
      </c>
      <c r="E45" s="101"/>
      <c r="F45" s="101"/>
      <c r="G45" s="137" t="s">
        <v>2873</v>
      </c>
      <c r="H45" s="138" t="n">
        <v>1000</v>
      </c>
      <c r="I45" s="102" t="s">
        <v>2844</v>
      </c>
      <c r="J45" s="102" t="n">
        <v>5296</v>
      </c>
      <c r="K45" s="139" t="s">
        <v>2874</v>
      </c>
      <c r="L45" s="125"/>
      <c r="M45" s="125"/>
      <c r="N45" s="126"/>
      <c r="O45" s="126"/>
    </row>
    <row r="46" customFormat="false" ht="20.25" hidden="false" customHeight="false" outlineLevel="1" collapsed="false">
      <c r="A46" s="100"/>
      <c r="B46" s="101"/>
      <c r="C46" s="101"/>
      <c r="D46" s="140" t="s">
        <v>2875</v>
      </c>
      <c r="E46" s="101"/>
      <c r="F46" s="101"/>
      <c r="G46" s="137"/>
      <c r="H46" s="138" t="n">
        <f aca="false">SUBTOTAL(9,H41:H45)</f>
        <v>14000</v>
      </c>
      <c r="I46" s="102"/>
      <c r="J46" s="102"/>
      <c r="K46" s="139"/>
      <c r="L46" s="125"/>
      <c r="M46" s="125"/>
      <c r="N46" s="126"/>
      <c r="O46" s="126"/>
    </row>
    <row r="47" customFormat="false" ht="20.25" hidden="false" customHeight="false" outlineLevel="2" collapsed="false">
      <c r="A47" s="100" t="s">
        <v>2833</v>
      </c>
      <c r="B47" s="101" t="n">
        <v>987</v>
      </c>
      <c r="C47" s="101" t="s">
        <v>2839</v>
      </c>
      <c r="D47" s="109" t="n">
        <v>17</v>
      </c>
      <c r="E47" s="110"/>
      <c r="F47" s="111"/>
      <c r="G47" s="112" t="s">
        <v>2876</v>
      </c>
      <c r="H47" s="113" t="n">
        <v>1000</v>
      </c>
      <c r="I47" s="141" t="s">
        <v>2844</v>
      </c>
      <c r="J47" s="114" t="n">
        <v>36</v>
      </c>
      <c r="K47" s="142" t="s">
        <v>2877</v>
      </c>
      <c r="L47" s="125"/>
      <c r="M47" s="125"/>
      <c r="N47" s="126"/>
      <c r="O47" s="126"/>
    </row>
    <row r="48" customFormat="false" ht="20.25" hidden="false" customHeight="false" outlineLevel="2" collapsed="false">
      <c r="A48" s="100" t="s">
        <v>2833</v>
      </c>
      <c r="B48" s="101" t="n">
        <v>988</v>
      </c>
      <c r="C48" s="101" t="s">
        <v>2839</v>
      </c>
      <c r="D48" s="109" t="n">
        <v>17</v>
      </c>
      <c r="E48" s="110"/>
      <c r="F48" s="111"/>
      <c r="G48" s="112" t="s">
        <v>2878</v>
      </c>
      <c r="H48" s="116" t="n">
        <v>500</v>
      </c>
      <c r="I48" s="141" t="s">
        <v>2844</v>
      </c>
      <c r="J48" s="114" t="n">
        <v>48</v>
      </c>
      <c r="K48" s="142" t="s">
        <v>2879</v>
      </c>
      <c r="L48" s="125"/>
      <c r="M48" s="125"/>
      <c r="N48" s="126"/>
      <c r="O48" s="126"/>
    </row>
    <row r="49" customFormat="false" ht="20.25" hidden="false" customHeight="false" outlineLevel="2" collapsed="false">
      <c r="A49" s="100" t="s">
        <v>2833</v>
      </c>
      <c r="B49" s="101" t="n">
        <v>989</v>
      </c>
      <c r="C49" s="101" t="s">
        <v>2839</v>
      </c>
      <c r="D49" s="109" t="n">
        <v>17</v>
      </c>
      <c r="E49" s="110"/>
      <c r="F49" s="111"/>
      <c r="G49" s="112" t="s">
        <v>2878</v>
      </c>
      <c r="H49" s="113" t="n">
        <v>2000</v>
      </c>
      <c r="I49" s="141" t="s">
        <v>2844</v>
      </c>
      <c r="J49" s="114" t="n">
        <v>50</v>
      </c>
      <c r="K49" s="142" t="s">
        <v>2880</v>
      </c>
      <c r="L49" s="125"/>
      <c r="M49" s="125"/>
    </row>
    <row r="50" customFormat="false" ht="20.25" hidden="false" customHeight="false" outlineLevel="2" collapsed="false">
      <c r="A50" s="100" t="s">
        <v>2833</v>
      </c>
      <c r="B50" s="101" t="n">
        <v>990</v>
      </c>
      <c r="C50" s="101" t="s">
        <v>2839</v>
      </c>
      <c r="D50" s="109" t="n">
        <v>17</v>
      </c>
      <c r="E50" s="110"/>
      <c r="F50" s="111"/>
      <c r="G50" s="112" t="s">
        <v>2878</v>
      </c>
      <c r="H50" s="113" t="n">
        <v>500</v>
      </c>
      <c r="I50" s="141" t="s">
        <v>2844</v>
      </c>
      <c r="J50" s="114" t="n">
        <v>61</v>
      </c>
      <c r="K50" s="142" t="s">
        <v>2881</v>
      </c>
      <c r="L50" s="125"/>
      <c r="M50" s="125"/>
    </row>
    <row r="51" customFormat="false" ht="20.25" hidden="false" customHeight="false" outlineLevel="2" collapsed="false">
      <c r="A51" s="100" t="s">
        <v>2833</v>
      </c>
      <c r="B51" s="101" t="n">
        <v>991</v>
      </c>
      <c r="C51" s="101" t="s">
        <v>2839</v>
      </c>
      <c r="D51" s="109" t="n">
        <v>17</v>
      </c>
      <c r="E51" s="110"/>
      <c r="F51" s="111"/>
      <c r="G51" s="112" t="s">
        <v>2878</v>
      </c>
      <c r="H51" s="113" t="n">
        <v>500</v>
      </c>
      <c r="I51" s="141" t="s">
        <v>2844</v>
      </c>
      <c r="J51" s="114" t="n">
        <v>73</v>
      </c>
      <c r="K51" s="142" t="s">
        <v>2882</v>
      </c>
      <c r="L51" s="125"/>
      <c r="M51" s="125"/>
    </row>
    <row r="52" customFormat="false" ht="20.25" hidden="false" customHeight="false" outlineLevel="2" collapsed="false">
      <c r="A52" s="100" t="s">
        <v>2833</v>
      </c>
      <c r="B52" s="101" t="n">
        <v>992</v>
      </c>
      <c r="C52" s="101" t="s">
        <v>2839</v>
      </c>
      <c r="D52" s="109" t="n">
        <v>17</v>
      </c>
      <c r="E52" s="110"/>
      <c r="F52" s="111"/>
      <c r="G52" s="112" t="s">
        <v>2883</v>
      </c>
      <c r="H52" s="113" t="n">
        <v>1000</v>
      </c>
      <c r="I52" s="141" t="s">
        <v>2844</v>
      </c>
      <c r="J52" s="114" t="n">
        <v>107</v>
      </c>
      <c r="K52" s="142" t="s">
        <v>2884</v>
      </c>
      <c r="L52" s="125"/>
      <c r="M52" s="125"/>
    </row>
    <row r="53" customFormat="false" ht="20.25" hidden="false" customHeight="false" outlineLevel="2" collapsed="false">
      <c r="A53" s="100" t="s">
        <v>2833</v>
      </c>
      <c r="B53" s="101" t="n">
        <v>993</v>
      </c>
      <c r="C53" s="101" t="s">
        <v>2839</v>
      </c>
      <c r="D53" s="109" t="n">
        <v>17</v>
      </c>
      <c r="E53" s="110"/>
      <c r="F53" s="111"/>
      <c r="G53" s="112" t="s">
        <v>2883</v>
      </c>
      <c r="H53" s="113" t="n">
        <v>1000</v>
      </c>
      <c r="I53" s="141" t="s">
        <v>2844</v>
      </c>
      <c r="J53" s="114" t="n">
        <v>85</v>
      </c>
      <c r="K53" s="142" t="s">
        <v>2885</v>
      </c>
      <c r="L53" s="125"/>
      <c r="M53" s="125"/>
    </row>
    <row r="54" customFormat="false" ht="20.25" hidden="false" customHeight="false" outlineLevel="2" collapsed="false">
      <c r="A54" s="100" t="s">
        <v>2833</v>
      </c>
      <c r="B54" s="101" t="n">
        <v>994</v>
      </c>
      <c r="C54" s="101" t="s">
        <v>2839</v>
      </c>
      <c r="D54" s="109" t="n">
        <v>17</v>
      </c>
      <c r="E54" s="110"/>
      <c r="F54" s="111"/>
      <c r="G54" s="112" t="s">
        <v>2883</v>
      </c>
      <c r="H54" s="113" t="n">
        <v>1000</v>
      </c>
      <c r="I54" s="141" t="s">
        <v>2844</v>
      </c>
      <c r="J54" s="114" t="n">
        <v>97</v>
      </c>
      <c r="K54" s="142" t="s">
        <v>2886</v>
      </c>
      <c r="L54" s="125"/>
      <c r="M54" s="125"/>
    </row>
    <row r="55" customFormat="false" ht="20.25" hidden="false" customHeight="false" outlineLevel="2" collapsed="false">
      <c r="A55" s="100" t="s">
        <v>2833</v>
      </c>
      <c r="B55" s="101" t="n">
        <v>995</v>
      </c>
      <c r="C55" s="101" t="s">
        <v>2839</v>
      </c>
      <c r="D55" s="109" t="n">
        <v>17</v>
      </c>
      <c r="E55" s="110"/>
      <c r="F55" s="111"/>
      <c r="G55" s="112" t="s">
        <v>2887</v>
      </c>
      <c r="H55" s="113" t="n">
        <v>4000</v>
      </c>
      <c r="I55" s="141" t="s">
        <v>2844</v>
      </c>
      <c r="J55" s="114" t="n">
        <v>119</v>
      </c>
      <c r="K55" s="142" t="s">
        <v>2888</v>
      </c>
      <c r="L55" s="125"/>
      <c r="M55" s="125"/>
    </row>
    <row r="56" customFormat="false" ht="20.25" hidden="false" customHeight="false" outlineLevel="2" collapsed="false">
      <c r="A56" s="100" t="s">
        <v>2833</v>
      </c>
      <c r="B56" s="101" t="n">
        <v>996</v>
      </c>
      <c r="C56" s="101" t="s">
        <v>2839</v>
      </c>
      <c r="D56" s="109" t="n">
        <v>17</v>
      </c>
      <c r="E56" s="110"/>
      <c r="F56" s="111"/>
      <c r="G56" s="112" t="s">
        <v>2876</v>
      </c>
      <c r="H56" s="113" t="n">
        <v>1000</v>
      </c>
      <c r="I56" s="141" t="s">
        <v>2844</v>
      </c>
      <c r="J56" s="114" t="n">
        <v>24</v>
      </c>
      <c r="K56" s="142" t="s">
        <v>2889</v>
      </c>
      <c r="L56" s="125"/>
      <c r="M56" s="125"/>
    </row>
    <row r="57" customFormat="false" ht="20.25" hidden="false" customHeight="false" outlineLevel="2" collapsed="false">
      <c r="A57" s="100" t="s">
        <v>2833</v>
      </c>
      <c r="B57" s="101" t="n">
        <v>997</v>
      </c>
      <c r="C57" s="101" t="s">
        <v>2839</v>
      </c>
      <c r="D57" s="109" t="n">
        <v>17</v>
      </c>
      <c r="E57" s="110"/>
      <c r="F57" s="111"/>
      <c r="G57" s="112" t="s">
        <v>2890</v>
      </c>
      <c r="H57" s="113" t="n">
        <v>1500</v>
      </c>
      <c r="I57" s="141" t="s">
        <v>2844</v>
      </c>
      <c r="J57" s="114" t="n">
        <v>144</v>
      </c>
      <c r="K57" s="142" t="s">
        <v>2891</v>
      </c>
      <c r="L57" s="125"/>
      <c r="M57" s="125"/>
    </row>
    <row r="58" customFormat="false" ht="20.25" hidden="false" customHeight="false" outlineLevel="2" collapsed="false">
      <c r="A58" s="100" t="s">
        <v>2833</v>
      </c>
      <c r="B58" s="101" t="n">
        <v>998</v>
      </c>
      <c r="C58" s="101" t="s">
        <v>2839</v>
      </c>
      <c r="D58" s="109" t="n">
        <v>17</v>
      </c>
      <c r="E58" s="110"/>
      <c r="F58" s="111"/>
      <c r="G58" s="112" t="s">
        <v>2892</v>
      </c>
      <c r="H58" s="113" t="n">
        <v>6000</v>
      </c>
      <c r="I58" s="141" t="s">
        <v>2844</v>
      </c>
      <c r="J58" s="114" t="n">
        <v>132</v>
      </c>
      <c r="K58" s="142" t="s">
        <v>2893</v>
      </c>
      <c r="L58" s="125"/>
      <c r="M58" s="125"/>
    </row>
    <row r="59" customFormat="false" ht="20.25" hidden="false" customHeight="false" outlineLevel="2" collapsed="false">
      <c r="A59" s="100" t="s">
        <v>2833</v>
      </c>
      <c r="B59" s="101" t="n">
        <v>999</v>
      </c>
      <c r="C59" s="101" t="s">
        <v>2839</v>
      </c>
      <c r="D59" s="109" t="n">
        <v>17</v>
      </c>
      <c r="E59" s="110"/>
      <c r="F59" s="111"/>
      <c r="G59" s="112" t="s">
        <v>2892</v>
      </c>
      <c r="H59" s="113" t="n">
        <v>1000</v>
      </c>
      <c r="I59" s="141" t="s">
        <v>2844</v>
      </c>
      <c r="J59" s="114" t="n">
        <v>121</v>
      </c>
      <c r="K59" s="142" t="s">
        <v>2889</v>
      </c>
      <c r="L59" s="125"/>
      <c r="M59" s="125"/>
    </row>
    <row r="60" customFormat="false" ht="20.25" hidden="false" customHeight="false" outlineLevel="1" collapsed="false">
      <c r="A60" s="100"/>
      <c r="B60" s="101"/>
      <c r="C60" s="101"/>
      <c r="D60" s="118" t="s">
        <v>2894</v>
      </c>
      <c r="E60" s="110"/>
      <c r="F60" s="111"/>
      <c r="G60" s="112"/>
      <c r="H60" s="113" t="n">
        <f aca="false">SUBTOTAL(9,H47:H59)</f>
        <v>21000</v>
      </c>
      <c r="I60" s="141"/>
      <c r="J60" s="114"/>
      <c r="K60" s="142"/>
      <c r="L60" s="125"/>
      <c r="M60" s="125"/>
    </row>
    <row r="61" customFormat="false" ht="20.25" hidden="false" customHeight="false" outlineLevel="2" collapsed="false">
      <c r="A61" s="100" t="s">
        <v>2833</v>
      </c>
      <c r="B61" s="101" t="n">
        <v>82</v>
      </c>
      <c r="C61" s="101" t="s">
        <v>2854</v>
      </c>
      <c r="D61" s="143" t="n">
        <v>24</v>
      </c>
      <c r="E61" s="110"/>
      <c r="F61" s="111"/>
      <c r="G61" s="120" t="s">
        <v>2895</v>
      </c>
      <c r="H61" s="144" t="n">
        <v>400</v>
      </c>
      <c r="I61" s="145" t="s">
        <v>2103</v>
      </c>
      <c r="J61" s="146" t="n">
        <v>215317</v>
      </c>
      <c r="K61" s="147" t="s">
        <v>2896</v>
      </c>
      <c r="L61" s="107"/>
      <c r="M61" s="107"/>
    </row>
    <row r="62" customFormat="false" ht="20.25" hidden="false" customHeight="false" outlineLevel="2" collapsed="false">
      <c r="A62" s="100" t="s">
        <v>2833</v>
      </c>
      <c r="B62" s="101" t="n">
        <v>83</v>
      </c>
      <c r="C62" s="101" t="s">
        <v>2854</v>
      </c>
      <c r="D62" s="143" t="n">
        <v>24</v>
      </c>
      <c r="E62" s="110"/>
      <c r="F62" s="111"/>
      <c r="G62" s="120" t="s">
        <v>2897</v>
      </c>
      <c r="H62" s="144" t="n">
        <v>1000</v>
      </c>
      <c r="I62" s="145" t="s">
        <v>2103</v>
      </c>
      <c r="J62" s="146" t="n">
        <v>215404</v>
      </c>
      <c r="K62" s="147" t="s">
        <v>2898</v>
      </c>
      <c r="L62" s="125"/>
      <c r="M62" s="125"/>
      <c r="N62" s="126"/>
      <c r="O62" s="126"/>
      <c r="P62" s="126"/>
    </row>
    <row r="63" customFormat="false" ht="20.25" hidden="false" customHeight="false" outlineLevel="2" collapsed="false">
      <c r="A63" s="100" t="s">
        <v>2833</v>
      </c>
      <c r="B63" s="101" t="n">
        <v>84</v>
      </c>
      <c r="C63" s="101" t="s">
        <v>2854</v>
      </c>
      <c r="D63" s="143" t="n">
        <v>24</v>
      </c>
      <c r="E63" s="110"/>
      <c r="F63" s="111"/>
      <c r="G63" s="120" t="s">
        <v>2897</v>
      </c>
      <c r="H63" s="144" t="n">
        <v>5000</v>
      </c>
      <c r="I63" s="145" t="s">
        <v>2844</v>
      </c>
      <c r="J63" s="146" t="n">
        <v>326833</v>
      </c>
      <c r="K63" s="147" t="s">
        <v>2899</v>
      </c>
      <c r="L63" s="125"/>
      <c r="M63" s="125"/>
      <c r="N63" s="126"/>
      <c r="O63" s="126"/>
      <c r="P63" s="126"/>
    </row>
    <row r="64" customFormat="false" ht="20.25" hidden="false" customHeight="false" outlineLevel="2" collapsed="false">
      <c r="A64" s="100" t="s">
        <v>2833</v>
      </c>
      <c r="B64" s="101" t="n">
        <v>85</v>
      </c>
      <c r="C64" s="101" t="s">
        <v>2854</v>
      </c>
      <c r="D64" s="143" t="n">
        <v>24</v>
      </c>
      <c r="E64" s="110"/>
      <c r="F64" s="111"/>
      <c r="G64" s="120" t="s">
        <v>2897</v>
      </c>
      <c r="H64" s="144" t="n">
        <v>5000</v>
      </c>
      <c r="I64" s="145" t="s">
        <v>2844</v>
      </c>
      <c r="J64" s="146" t="n">
        <v>326879</v>
      </c>
      <c r="K64" s="147" t="s">
        <v>2900</v>
      </c>
      <c r="L64" s="125"/>
      <c r="M64" s="125"/>
      <c r="N64" s="126"/>
      <c r="O64" s="126"/>
      <c r="P64" s="126"/>
    </row>
    <row r="65" customFormat="false" ht="20.25" hidden="false" customHeight="false" outlineLevel="2" collapsed="false">
      <c r="A65" s="100" t="s">
        <v>2833</v>
      </c>
      <c r="B65" s="101" t="n">
        <v>86</v>
      </c>
      <c r="C65" s="101" t="s">
        <v>2854</v>
      </c>
      <c r="D65" s="143" t="n">
        <v>24</v>
      </c>
      <c r="E65" s="110"/>
      <c r="F65" s="111"/>
      <c r="G65" s="120" t="s">
        <v>2897</v>
      </c>
      <c r="H65" s="144" t="n">
        <v>1200</v>
      </c>
      <c r="I65" s="145" t="s">
        <v>2844</v>
      </c>
      <c r="J65" s="146" t="n">
        <v>326941</v>
      </c>
      <c r="K65" s="147" t="s">
        <v>2901</v>
      </c>
      <c r="L65" s="125"/>
      <c r="M65" s="125"/>
    </row>
    <row r="66" customFormat="false" ht="20.25" hidden="false" customHeight="false" outlineLevel="2" collapsed="false">
      <c r="A66" s="100" t="s">
        <v>2833</v>
      </c>
      <c r="B66" s="101" t="n">
        <v>87</v>
      </c>
      <c r="C66" s="101" t="s">
        <v>2854</v>
      </c>
      <c r="D66" s="143" t="n">
        <v>24</v>
      </c>
      <c r="E66" s="110"/>
      <c r="F66" s="111"/>
      <c r="G66" s="120" t="s">
        <v>2897</v>
      </c>
      <c r="H66" s="144" t="n">
        <v>5000</v>
      </c>
      <c r="I66" s="145" t="s">
        <v>2844</v>
      </c>
      <c r="J66" s="146" t="n">
        <v>326989</v>
      </c>
      <c r="K66" s="147" t="s">
        <v>2861</v>
      </c>
      <c r="L66" s="125"/>
      <c r="M66" s="125"/>
    </row>
    <row r="67" customFormat="false" ht="20.25" hidden="false" customHeight="false" outlineLevel="2" collapsed="false">
      <c r="A67" s="100" t="s">
        <v>2833</v>
      </c>
      <c r="B67" s="101" t="n">
        <v>88</v>
      </c>
      <c r="C67" s="101" t="s">
        <v>2854</v>
      </c>
      <c r="D67" s="143" t="n">
        <v>24</v>
      </c>
      <c r="E67" s="110"/>
      <c r="F67" s="111"/>
      <c r="G67" s="120" t="s">
        <v>2902</v>
      </c>
      <c r="H67" s="144" t="n">
        <v>5000</v>
      </c>
      <c r="I67" s="145" t="s">
        <v>2844</v>
      </c>
      <c r="J67" s="146" t="n">
        <v>326039</v>
      </c>
      <c r="K67" s="147" t="s">
        <v>2903</v>
      </c>
      <c r="L67" s="125"/>
      <c r="M67" s="125"/>
      <c r="N67" s="126"/>
      <c r="O67" s="126"/>
    </row>
    <row r="68" customFormat="false" ht="20.25" hidden="false" customHeight="false" outlineLevel="2" collapsed="false">
      <c r="A68" s="100" t="s">
        <v>2833</v>
      </c>
      <c r="B68" s="101" t="n">
        <v>89</v>
      </c>
      <c r="C68" s="101" t="s">
        <v>2854</v>
      </c>
      <c r="D68" s="143" t="n">
        <v>24</v>
      </c>
      <c r="E68" s="110"/>
      <c r="F68" s="111"/>
      <c r="G68" s="120" t="s">
        <v>2902</v>
      </c>
      <c r="H68" s="144" t="n">
        <v>5000</v>
      </c>
      <c r="I68" s="145" t="s">
        <v>2844</v>
      </c>
      <c r="J68" s="146" t="n">
        <v>326041</v>
      </c>
      <c r="K68" s="147" t="s">
        <v>2904</v>
      </c>
      <c r="L68" s="125"/>
      <c r="M68" s="125"/>
      <c r="N68" s="126"/>
      <c r="O68" s="126"/>
    </row>
    <row r="69" customFormat="false" ht="20.25" hidden="false" customHeight="false" outlineLevel="2" collapsed="false">
      <c r="A69" s="100" t="s">
        <v>2833</v>
      </c>
      <c r="B69" s="101" t="n">
        <v>90</v>
      </c>
      <c r="C69" s="101" t="s">
        <v>2854</v>
      </c>
      <c r="D69" s="143" t="n">
        <v>24</v>
      </c>
      <c r="E69" s="110"/>
      <c r="F69" s="111"/>
      <c r="G69" s="120" t="s">
        <v>2897</v>
      </c>
      <c r="H69" s="148" t="n">
        <v>1000</v>
      </c>
      <c r="I69" s="145" t="s">
        <v>2844</v>
      </c>
      <c r="J69" s="146" t="n">
        <v>327199</v>
      </c>
      <c r="K69" s="147" t="s">
        <v>2905</v>
      </c>
      <c r="L69" s="125"/>
      <c r="M69" s="125"/>
      <c r="N69" s="126"/>
      <c r="O69" s="126"/>
    </row>
    <row r="70" customFormat="false" ht="20.25" hidden="false" customHeight="false" outlineLevel="1" collapsed="false">
      <c r="A70" s="100"/>
      <c r="B70" s="101"/>
      <c r="C70" s="101"/>
      <c r="D70" s="149" t="s">
        <v>2906</v>
      </c>
      <c r="E70" s="110"/>
      <c r="F70" s="111"/>
      <c r="G70" s="120"/>
      <c r="H70" s="148" t="n">
        <f aca="false">SUBTOTAL(9,H61:H69)</f>
        <v>28600</v>
      </c>
      <c r="I70" s="145"/>
      <c r="J70" s="146"/>
      <c r="K70" s="147"/>
      <c r="L70" s="125"/>
      <c r="M70" s="125"/>
      <c r="N70" s="126"/>
      <c r="O70" s="126"/>
    </row>
    <row r="71" customFormat="false" ht="20.25" hidden="false" customHeight="false" outlineLevel="2" collapsed="false">
      <c r="A71" s="100" t="s">
        <v>2833</v>
      </c>
      <c r="B71" s="101" t="n">
        <v>2423</v>
      </c>
      <c r="C71" s="101" t="s">
        <v>2870</v>
      </c>
      <c r="D71" s="102" t="n">
        <v>29</v>
      </c>
      <c r="E71" s="101"/>
      <c r="F71" s="101"/>
      <c r="G71" s="103" t="s">
        <v>2907</v>
      </c>
      <c r="H71" s="104" t="n">
        <v>1600</v>
      </c>
      <c r="I71" s="102" t="s">
        <v>2844</v>
      </c>
      <c r="J71" s="102" t="n">
        <v>552444</v>
      </c>
      <c r="K71" s="136" t="n">
        <v>34701</v>
      </c>
      <c r="L71" s="125"/>
      <c r="M71" s="125"/>
      <c r="N71" s="126"/>
      <c r="O71" s="126"/>
    </row>
    <row r="72" customFormat="false" ht="20.25" hidden="false" customHeight="false" outlineLevel="2" collapsed="false">
      <c r="A72" s="100" t="s">
        <v>2833</v>
      </c>
      <c r="B72" s="101" t="n">
        <v>2424</v>
      </c>
      <c r="C72" s="101" t="s">
        <v>2870</v>
      </c>
      <c r="D72" s="102" t="n">
        <v>29</v>
      </c>
      <c r="E72" s="101"/>
      <c r="F72" s="101"/>
      <c r="G72" s="103" t="s">
        <v>2908</v>
      </c>
      <c r="H72" s="104" t="n">
        <v>900</v>
      </c>
      <c r="I72" s="102" t="s">
        <v>2844</v>
      </c>
      <c r="J72" s="102" t="n">
        <v>552933</v>
      </c>
      <c r="K72" s="136" t="n">
        <v>34793</v>
      </c>
      <c r="L72" s="125"/>
      <c r="M72" s="125"/>
      <c r="N72" s="126"/>
      <c r="O72" s="126"/>
    </row>
    <row r="73" customFormat="false" ht="20.25" hidden="false" customHeight="false" outlineLevel="2" collapsed="false">
      <c r="A73" s="100" t="s">
        <v>2833</v>
      </c>
      <c r="B73" s="101" t="n">
        <v>2425</v>
      </c>
      <c r="C73" s="101" t="s">
        <v>2870</v>
      </c>
      <c r="D73" s="102" t="n">
        <v>29</v>
      </c>
      <c r="E73" s="101"/>
      <c r="F73" s="101"/>
      <c r="G73" s="103" t="s">
        <v>2908</v>
      </c>
      <c r="H73" s="104" t="n">
        <v>200</v>
      </c>
      <c r="I73" s="102" t="s">
        <v>2844</v>
      </c>
      <c r="J73" s="102" t="n">
        <v>552136</v>
      </c>
      <c r="K73" s="136" t="n">
        <v>34793</v>
      </c>
      <c r="L73" s="125"/>
      <c r="M73" s="125"/>
      <c r="N73" s="126"/>
      <c r="O73" s="126"/>
    </row>
    <row r="74" customFormat="false" ht="20.25" hidden="false" customHeight="false" outlineLevel="2" collapsed="false">
      <c r="A74" s="100" t="s">
        <v>2833</v>
      </c>
      <c r="B74" s="101" t="n">
        <v>2426</v>
      </c>
      <c r="C74" s="101" t="s">
        <v>2870</v>
      </c>
      <c r="D74" s="102" t="n">
        <v>29</v>
      </c>
      <c r="E74" s="101"/>
      <c r="F74" s="101"/>
      <c r="G74" s="103" t="s">
        <v>2907</v>
      </c>
      <c r="H74" s="104" t="n">
        <v>3200</v>
      </c>
      <c r="I74" s="102" t="s">
        <v>2844</v>
      </c>
      <c r="J74" s="102" t="n">
        <v>513807</v>
      </c>
      <c r="K74" s="139" t="s">
        <v>2909</v>
      </c>
      <c r="L74" s="125"/>
      <c r="M74" s="125"/>
      <c r="N74" s="126"/>
      <c r="O74" s="126"/>
    </row>
    <row r="75" customFormat="false" ht="20.25" hidden="false" customHeight="false" outlineLevel="1" collapsed="false">
      <c r="A75" s="100"/>
      <c r="B75" s="101"/>
      <c r="C75" s="101"/>
      <c r="D75" s="140" t="s">
        <v>2910</v>
      </c>
      <c r="E75" s="101"/>
      <c r="F75" s="101"/>
      <c r="G75" s="103"/>
      <c r="H75" s="104" t="n">
        <f aca="false">SUBTOTAL(9,H71:H74)</f>
        <v>5900</v>
      </c>
      <c r="I75" s="102"/>
      <c r="J75" s="102"/>
      <c r="K75" s="139"/>
      <c r="L75" s="125"/>
      <c r="M75" s="125"/>
      <c r="N75" s="126"/>
      <c r="O75" s="126"/>
    </row>
    <row r="76" customFormat="false" ht="20.25" hidden="false" customHeight="false" outlineLevel="2" collapsed="false">
      <c r="A76" s="100" t="s">
        <v>2833</v>
      </c>
      <c r="B76" s="101" t="n">
        <v>2435</v>
      </c>
      <c r="C76" s="101" t="s">
        <v>2870</v>
      </c>
      <c r="D76" s="102" t="n">
        <v>30</v>
      </c>
      <c r="E76" s="101"/>
      <c r="F76" s="101"/>
      <c r="G76" s="103" t="s">
        <v>2911</v>
      </c>
      <c r="H76" s="104" t="n">
        <v>100</v>
      </c>
      <c r="I76" s="102" t="s">
        <v>2844</v>
      </c>
      <c r="J76" s="102" t="n">
        <v>36593</v>
      </c>
      <c r="K76" s="136" t="n">
        <v>34094</v>
      </c>
      <c r="L76" s="125"/>
      <c r="M76" s="125"/>
      <c r="N76" s="126"/>
      <c r="O76" s="126"/>
    </row>
    <row r="77" customFormat="false" ht="20.25" hidden="false" customHeight="false" outlineLevel="2" collapsed="false">
      <c r="A77" s="100" t="s">
        <v>2833</v>
      </c>
      <c r="B77" s="101" t="n">
        <v>2436</v>
      </c>
      <c r="C77" s="101" t="s">
        <v>2870</v>
      </c>
      <c r="D77" s="102" t="n">
        <v>30</v>
      </c>
      <c r="E77" s="101"/>
      <c r="F77" s="101"/>
      <c r="G77" s="103" t="s">
        <v>2912</v>
      </c>
      <c r="H77" s="104" t="n">
        <v>1000</v>
      </c>
      <c r="I77" s="102" t="s">
        <v>2844</v>
      </c>
      <c r="J77" s="102" t="n">
        <v>367214</v>
      </c>
      <c r="K77" s="136" t="n">
        <v>35035</v>
      </c>
      <c r="L77" s="125"/>
      <c r="M77" s="125"/>
      <c r="N77" s="126"/>
      <c r="O77" s="126"/>
    </row>
    <row r="78" customFormat="false" ht="20.25" hidden="false" customHeight="false" outlineLevel="2" collapsed="false">
      <c r="A78" s="100" t="s">
        <v>2833</v>
      </c>
      <c r="B78" s="101" t="n">
        <v>2437</v>
      </c>
      <c r="C78" s="101" t="s">
        <v>2870</v>
      </c>
      <c r="D78" s="102" t="n">
        <v>30</v>
      </c>
      <c r="E78" s="101"/>
      <c r="F78" s="101"/>
      <c r="G78" s="137" t="s">
        <v>2913</v>
      </c>
      <c r="H78" s="138" t="n">
        <v>1000</v>
      </c>
      <c r="I78" s="102" t="s">
        <v>2844</v>
      </c>
      <c r="J78" s="102" t="n">
        <v>367550</v>
      </c>
      <c r="K78" s="139" t="s">
        <v>2914</v>
      </c>
      <c r="L78" s="125"/>
      <c r="M78" s="125"/>
      <c r="N78" s="126"/>
      <c r="O78" s="126"/>
    </row>
    <row r="79" customFormat="false" ht="20.25" hidden="false" customHeight="false" outlineLevel="2" collapsed="false">
      <c r="A79" s="100" t="s">
        <v>2833</v>
      </c>
      <c r="B79" s="101" t="n">
        <v>2438</v>
      </c>
      <c r="C79" s="101" t="s">
        <v>2870</v>
      </c>
      <c r="D79" s="102" t="n">
        <v>30</v>
      </c>
      <c r="E79" s="101"/>
      <c r="F79" s="101"/>
      <c r="G79" s="137" t="s">
        <v>2915</v>
      </c>
      <c r="H79" s="104" t="n">
        <v>1000</v>
      </c>
      <c r="I79" s="102" t="s">
        <v>2844</v>
      </c>
      <c r="J79" s="102" t="n">
        <v>367585</v>
      </c>
      <c r="K79" s="136" t="n">
        <v>35009</v>
      </c>
      <c r="L79" s="125"/>
      <c r="M79" s="125"/>
      <c r="N79" s="126"/>
      <c r="O79" s="126"/>
    </row>
    <row r="80" customFormat="false" ht="20.25" hidden="false" customHeight="false" outlineLevel="1" collapsed="false">
      <c r="A80" s="100"/>
      <c r="B80" s="101"/>
      <c r="C80" s="101"/>
      <c r="D80" s="140" t="s">
        <v>2916</v>
      </c>
      <c r="E80" s="101"/>
      <c r="F80" s="101"/>
      <c r="G80" s="137"/>
      <c r="H80" s="104" t="n">
        <f aca="false">SUBTOTAL(9,H76:H79)</f>
        <v>3100</v>
      </c>
      <c r="I80" s="102"/>
      <c r="J80" s="102"/>
      <c r="K80" s="136"/>
      <c r="L80" s="125"/>
      <c r="M80" s="125"/>
      <c r="N80" s="126"/>
      <c r="O80" s="126"/>
    </row>
    <row r="81" customFormat="false" ht="20.25" hidden="false" customHeight="false" outlineLevel="2" collapsed="false">
      <c r="A81" s="100" t="s">
        <v>2917</v>
      </c>
      <c r="B81" s="101" t="n">
        <v>2444</v>
      </c>
      <c r="C81" s="101" t="s">
        <v>2870</v>
      </c>
      <c r="D81" s="102" t="n">
        <v>32</v>
      </c>
      <c r="E81" s="101"/>
      <c r="F81" s="101"/>
      <c r="G81" s="103" t="s">
        <v>2918</v>
      </c>
      <c r="H81" s="104" t="n">
        <v>144</v>
      </c>
      <c r="I81" s="102" t="s">
        <v>2919</v>
      </c>
      <c r="J81" s="102" t="n">
        <v>129</v>
      </c>
      <c r="K81" s="136" t="n">
        <v>35103</v>
      </c>
      <c r="L81" s="125"/>
      <c r="M81" s="125"/>
      <c r="N81" s="126"/>
      <c r="O81" s="126"/>
    </row>
    <row r="82" customFormat="false" ht="20.25" hidden="false" customHeight="false" outlineLevel="2" collapsed="false">
      <c r="A82" s="100" t="s">
        <v>2917</v>
      </c>
      <c r="B82" s="101" t="n">
        <v>2447</v>
      </c>
      <c r="C82" s="101" t="s">
        <v>2870</v>
      </c>
      <c r="D82" s="102" t="n">
        <v>32</v>
      </c>
      <c r="E82" s="101"/>
      <c r="F82" s="101"/>
      <c r="G82" s="103" t="s">
        <v>2920</v>
      </c>
      <c r="H82" s="104" t="n">
        <v>175</v>
      </c>
      <c r="I82" s="102" t="s">
        <v>2919</v>
      </c>
      <c r="J82" s="102" t="n">
        <v>226</v>
      </c>
      <c r="K82" s="139" t="s">
        <v>2921</v>
      </c>
      <c r="L82" s="125"/>
      <c r="M82" s="125"/>
      <c r="N82" s="126"/>
      <c r="O82" s="126"/>
    </row>
    <row r="83" customFormat="false" ht="20.25" hidden="false" customHeight="false" outlineLevel="1" collapsed="false">
      <c r="A83" s="100"/>
      <c r="B83" s="101"/>
      <c r="C83" s="101"/>
      <c r="D83" s="140" t="s">
        <v>2922</v>
      </c>
      <c r="E83" s="101"/>
      <c r="F83" s="101"/>
      <c r="G83" s="103"/>
      <c r="H83" s="104" t="n">
        <f aca="false">SUBTOTAL(9,H81:H82)</f>
        <v>319</v>
      </c>
      <c r="I83" s="102"/>
      <c r="J83" s="102"/>
      <c r="K83" s="139"/>
      <c r="L83" s="125"/>
      <c r="M83" s="125"/>
      <c r="N83" s="126"/>
      <c r="O83" s="126"/>
    </row>
    <row r="84" customFormat="false" ht="30" hidden="false" customHeight="false" outlineLevel="2" collapsed="false">
      <c r="A84" s="100" t="s">
        <v>2833</v>
      </c>
      <c r="B84" s="101" t="n">
        <v>1513</v>
      </c>
      <c r="C84" s="101" t="s">
        <v>2923</v>
      </c>
      <c r="D84" s="150" t="n">
        <v>34</v>
      </c>
      <c r="E84" s="110"/>
      <c r="F84" s="151"/>
      <c r="G84" s="152" t="s">
        <v>2924</v>
      </c>
      <c r="H84" s="153" t="n">
        <v>200</v>
      </c>
      <c r="I84" s="154" t="s">
        <v>2844</v>
      </c>
      <c r="J84" s="154" t="s">
        <v>2925</v>
      </c>
      <c r="K84" s="155" t="s">
        <v>2926</v>
      </c>
      <c r="L84" s="125"/>
      <c r="M84" s="125"/>
      <c r="N84" s="126"/>
      <c r="O84" s="126"/>
      <c r="P84" s="126"/>
      <c r="Q84" s="126"/>
    </row>
    <row r="85" customFormat="false" ht="31.5" hidden="false" customHeight="false" outlineLevel="2" collapsed="false">
      <c r="A85" s="100" t="s">
        <v>2833</v>
      </c>
      <c r="B85" s="101" t="n">
        <v>1514</v>
      </c>
      <c r="C85" s="101" t="s">
        <v>2923</v>
      </c>
      <c r="D85" s="150" t="n">
        <v>34</v>
      </c>
      <c r="E85" s="110"/>
      <c r="F85" s="151"/>
      <c r="G85" s="103" t="s">
        <v>2927</v>
      </c>
      <c r="H85" s="153" t="n">
        <v>200</v>
      </c>
      <c r="I85" s="154" t="s">
        <v>2844</v>
      </c>
      <c r="J85" s="154" t="s">
        <v>2928</v>
      </c>
      <c r="K85" s="155" t="s">
        <v>2929</v>
      </c>
      <c r="L85" s="107"/>
      <c r="M85" s="107"/>
    </row>
    <row r="86" customFormat="false" ht="31.5" hidden="false" customHeight="false" outlineLevel="2" collapsed="false">
      <c r="A86" s="100" t="s">
        <v>2833</v>
      </c>
      <c r="B86" s="101" t="n">
        <v>1515</v>
      </c>
      <c r="C86" s="101" t="s">
        <v>2923</v>
      </c>
      <c r="D86" s="150" t="n">
        <v>34</v>
      </c>
      <c r="E86" s="110"/>
      <c r="F86" s="151"/>
      <c r="G86" s="156" t="s">
        <v>2930</v>
      </c>
      <c r="H86" s="153" t="n">
        <v>1000</v>
      </c>
      <c r="I86" s="154" t="s">
        <v>2844</v>
      </c>
      <c r="J86" s="154" t="s">
        <v>2931</v>
      </c>
      <c r="K86" s="155" t="s">
        <v>2932</v>
      </c>
      <c r="L86" s="107"/>
      <c r="M86" s="107"/>
    </row>
    <row r="87" customFormat="false" ht="31.5" hidden="false" customHeight="false" outlineLevel="2" collapsed="false">
      <c r="A87" s="100" t="s">
        <v>2833</v>
      </c>
      <c r="B87" s="101" t="n">
        <v>1521</v>
      </c>
      <c r="C87" s="101" t="s">
        <v>2923</v>
      </c>
      <c r="D87" s="150" t="n">
        <v>34</v>
      </c>
      <c r="E87" s="110"/>
      <c r="F87" s="151"/>
      <c r="G87" s="103" t="s">
        <v>2933</v>
      </c>
      <c r="H87" s="153" t="n">
        <v>1000</v>
      </c>
      <c r="I87" s="154" t="s">
        <v>2844</v>
      </c>
      <c r="J87" s="154" t="s">
        <v>2934</v>
      </c>
      <c r="K87" s="155" t="s">
        <v>2935</v>
      </c>
      <c r="L87" s="107"/>
      <c r="M87" s="107"/>
    </row>
    <row r="88" customFormat="false" ht="30" hidden="false" customHeight="false" outlineLevel="2" collapsed="false">
      <c r="A88" s="100" t="s">
        <v>2936</v>
      </c>
      <c r="B88" s="157" t="n">
        <v>1507</v>
      </c>
      <c r="C88" s="157" t="s">
        <v>2923</v>
      </c>
      <c r="D88" s="158" t="n">
        <v>34</v>
      </c>
      <c r="E88" s="159"/>
      <c r="F88" s="160"/>
      <c r="G88" s="161" t="s">
        <v>2937</v>
      </c>
      <c r="H88" s="162" t="n">
        <v>1776.81</v>
      </c>
      <c r="I88" s="163" t="s">
        <v>2938</v>
      </c>
      <c r="J88" s="163" t="n">
        <v>900965</v>
      </c>
      <c r="K88" s="164" t="s">
        <v>2939</v>
      </c>
      <c r="L88" s="107"/>
      <c r="M88" s="107"/>
    </row>
    <row r="89" customFormat="false" ht="20.25" hidden="false" customHeight="false" outlineLevel="1" collapsed="false">
      <c r="A89" s="100"/>
      <c r="B89" s="157"/>
      <c r="C89" s="157"/>
      <c r="D89" s="165" t="s">
        <v>2940</v>
      </c>
      <c r="E89" s="159"/>
      <c r="F89" s="160"/>
      <c r="G89" s="161"/>
      <c r="H89" s="162" t="n">
        <f aca="false">SUBTOTAL(9,H84:H88)</f>
        <v>4176.81</v>
      </c>
      <c r="I89" s="163"/>
      <c r="J89" s="163"/>
      <c r="K89" s="164"/>
      <c r="L89" s="107"/>
      <c r="M89" s="107"/>
    </row>
    <row r="90" customFormat="false" ht="20.25" hidden="false" customHeight="false" outlineLevel="2" collapsed="false">
      <c r="A90" s="100" t="s">
        <v>2936</v>
      </c>
      <c r="B90" s="101" t="n">
        <v>1757</v>
      </c>
      <c r="C90" s="101" t="s">
        <v>2941</v>
      </c>
      <c r="D90" s="166" t="n">
        <v>37</v>
      </c>
      <c r="E90" s="101"/>
      <c r="F90" s="167"/>
      <c r="G90" s="103" t="s">
        <v>2942</v>
      </c>
      <c r="H90" s="104" t="n">
        <v>469.43</v>
      </c>
      <c r="I90" s="102" t="s">
        <v>2938</v>
      </c>
      <c r="J90" s="102" t="n">
        <v>901296</v>
      </c>
      <c r="K90" s="139" t="s">
        <v>2943</v>
      </c>
      <c r="L90" s="107"/>
      <c r="M90" s="107"/>
    </row>
    <row r="91" customFormat="false" ht="20.25" hidden="false" customHeight="false" outlineLevel="1" collapsed="false">
      <c r="A91" s="100"/>
      <c r="B91" s="101"/>
      <c r="C91" s="101"/>
      <c r="D91" s="168" t="s">
        <v>2944</v>
      </c>
      <c r="E91" s="101"/>
      <c r="F91" s="167"/>
      <c r="G91" s="103"/>
      <c r="H91" s="104" t="n">
        <f aca="false">SUBTOTAL(9,H90:H90)</f>
        <v>469.43</v>
      </c>
      <c r="I91" s="102"/>
      <c r="J91" s="102"/>
      <c r="K91" s="139"/>
      <c r="L91" s="107"/>
      <c r="M91" s="107"/>
    </row>
    <row r="92" customFormat="false" ht="20.25" hidden="false" customHeight="false" outlineLevel="2" collapsed="false">
      <c r="A92" s="100" t="s">
        <v>2833</v>
      </c>
      <c r="B92" s="101" t="n">
        <v>127</v>
      </c>
      <c r="C92" s="101" t="s">
        <v>2854</v>
      </c>
      <c r="D92" s="169" t="n">
        <v>43</v>
      </c>
      <c r="E92" s="110"/>
      <c r="F92" s="111"/>
      <c r="G92" s="120" t="s">
        <v>2945</v>
      </c>
      <c r="H92" s="144" t="n">
        <v>50</v>
      </c>
      <c r="I92" s="145" t="s">
        <v>2836</v>
      </c>
      <c r="J92" s="145" t="n">
        <v>249038</v>
      </c>
      <c r="K92" s="170" t="s">
        <v>2946</v>
      </c>
      <c r="L92" s="107"/>
      <c r="M92" s="107"/>
    </row>
    <row r="93" customFormat="false" ht="20.25" hidden="false" customHeight="false" outlineLevel="2" collapsed="false">
      <c r="A93" s="100" t="s">
        <v>2833</v>
      </c>
      <c r="B93" s="101" t="n">
        <v>128</v>
      </c>
      <c r="C93" s="101" t="s">
        <v>2854</v>
      </c>
      <c r="D93" s="169" t="n">
        <v>43</v>
      </c>
      <c r="E93" s="110"/>
      <c r="F93" s="111"/>
      <c r="G93" s="120" t="s">
        <v>2945</v>
      </c>
      <c r="H93" s="144" t="n">
        <v>250</v>
      </c>
      <c r="I93" s="145" t="s">
        <v>2836</v>
      </c>
      <c r="J93" s="145" t="n">
        <v>249055</v>
      </c>
      <c r="K93" s="170" t="s">
        <v>2947</v>
      </c>
      <c r="L93" s="107"/>
      <c r="M93" s="107"/>
    </row>
    <row r="94" customFormat="false" ht="20.25" hidden="false" customHeight="false" outlineLevel="2" collapsed="false">
      <c r="A94" s="100" t="s">
        <v>2833</v>
      </c>
      <c r="B94" s="101" t="n">
        <v>129</v>
      </c>
      <c r="C94" s="101" t="s">
        <v>2854</v>
      </c>
      <c r="D94" s="169" t="n">
        <v>43</v>
      </c>
      <c r="E94" s="110"/>
      <c r="F94" s="111"/>
      <c r="G94" s="120" t="s">
        <v>2945</v>
      </c>
      <c r="H94" s="144" t="n">
        <v>150</v>
      </c>
      <c r="I94" s="145" t="s">
        <v>2836</v>
      </c>
      <c r="J94" s="145" t="n">
        <v>249077</v>
      </c>
      <c r="K94" s="170" t="s">
        <v>2948</v>
      </c>
      <c r="L94" s="107"/>
      <c r="M94" s="107"/>
    </row>
    <row r="95" customFormat="false" ht="20.25" hidden="false" customHeight="false" outlineLevel="2" collapsed="false">
      <c r="A95" s="100" t="s">
        <v>2833</v>
      </c>
      <c r="B95" s="101" t="n">
        <v>130</v>
      </c>
      <c r="C95" s="101" t="s">
        <v>2854</v>
      </c>
      <c r="D95" s="169" t="n">
        <v>43</v>
      </c>
      <c r="E95" s="110"/>
      <c r="F95" s="111"/>
      <c r="G95" s="120" t="s">
        <v>2945</v>
      </c>
      <c r="H95" s="144" t="n">
        <v>50</v>
      </c>
      <c r="I95" s="145" t="s">
        <v>2836</v>
      </c>
      <c r="J95" s="145" t="n">
        <v>249277</v>
      </c>
      <c r="K95" s="170" t="s">
        <v>2949</v>
      </c>
      <c r="L95" s="107"/>
      <c r="M95" s="107"/>
    </row>
    <row r="96" customFormat="false" ht="20.25" hidden="false" customHeight="false" outlineLevel="2" collapsed="false">
      <c r="A96" s="100" t="s">
        <v>2833</v>
      </c>
      <c r="B96" s="101" t="n">
        <v>132</v>
      </c>
      <c r="C96" s="101" t="s">
        <v>2854</v>
      </c>
      <c r="D96" s="169" t="n">
        <v>43</v>
      </c>
      <c r="E96" s="110"/>
      <c r="F96" s="111"/>
      <c r="G96" s="120" t="s">
        <v>2945</v>
      </c>
      <c r="H96" s="144" t="n">
        <v>250</v>
      </c>
      <c r="I96" s="145" t="s">
        <v>2836</v>
      </c>
      <c r="J96" s="145" t="n">
        <v>249435</v>
      </c>
      <c r="K96" s="170" t="s">
        <v>2950</v>
      </c>
      <c r="L96" s="107"/>
      <c r="M96" s="107"/>
    </row>
    <row r="97" customFormat="false" ht="20.25" hidden="false" customHeight="false" outlineLevel="2" collapsed="false">
      <c r="A97" s="100" t="s">
        <v>2833</v>
      </c>
      <c r="B97" s="101" t="n">
        <v>134</v>
      </c>
      <c r="C97" s="101" t="s">
        <v>2854</v>
      </c>
      <c r="D97" s="169" t="n">
        <v>43</v>
      </c>
      <c r="E97" s="110"/>
      <c r="F97" s="111"/>
      <c r="G97" s="120" t="s">
        <v>2945</v>
      </c>
      <c r="H97" s="144" t="n">
        <v>150</v>
      </c>
      <c r="I97" s="145" t="s">
        <v>2836</v>
      </c>
      <c r="J97" s="145" t="n">
        <v>249487</v>
      </c>
      <c r="K97" s="170" t="s">
        <v>2951</v>
      </c>
      <c r="L97" s="107"/>
      <c r="M97" s="107"/>
    </row>
    <row r="98" customFormat="false" ht="20.25" hidden="false" customHeight="false" outlineLevel="2" collapsed="false">
      <c r="A98" s="100" t="s">
        <v>2833</v>
      </c>
      <c r="B98" s="101" t="n">
        <v>135</v>
      </c>
      <c r="C98" s="101" t="s">
        <v>2854</v>
      </c>
      <c r="D98" s="169" t="n">
        <v>43</v>
      </c>
      <c r="E98" s="110"/>
      <c r="F98" s="111"/>
      <c r="G98" s="120" t="s">
        <v>2945</v>
      </c>
      <c r="H98" s="144" t="n">
        <v>100</v>
      </c>
      <c r="I98" s="145" t="s">
        <v>2836</v>
      </c>
      <c r="J98" s="145" t="n">
        <v>249534</v>
      </c>
      <c r="K98" s="170" t="s">
        <v>2952</v>
      </c>
      <c r="L98" s="107"/>
      <c r="M98" s="107"/>
    </row>
    <row r="99" customFormat="false" ht="20.25" hidden="false" customHeight="false" outlineLevel="2" collapsed="false">
      <c r="A99" s="100" t="s">
        <v>2833</v>
      </c>
      <c r="B99" s="101" t="n">
        <v>136</v>
      </c>
      <c r="C99" s="101" t="s">
        <v>2854</v>
      </c>
      <c r="D99" s="169" t="n">
        <v>43</v>
      </c>
      <c r="E99" s="110"/>
      <c r="F99" s="111"/>
      <c r="G99" s="120" t="s">
        <v>2945</v>
      </c>
      <c r="H99" s="144" t="n">
        <v>100</v>
      </c>
      <c r="I99" s="145" t="s">
        <v>2836</v>
      </c>
      <c r="J99" s="145" t="n">
        <v>249876</v>
      </c>
      <c r="K99" s="170" t="s">
        <v>2904</v>
      </c>
      <c r="L99" s="107"/>
      <c r="M99" s="107"/>
    </row>
    <row r="100" customFormat="false" ht="20.25" hidden="false" customHeight="false" outlineLevel="2" collapsed="false">
      <c r="A100" s="100" t="s">
        <v>2833</v>
      </c>
      <c r="B100" s="101" t="n">
        <v>137</v>
      </c>
      <c r="C100" s="101" t="s">
        <v>2854</v>
      </c>
      <c r="D100" s="169" t="n">
        <v>43</v>
      </c>
      <c r="E100" s="110"/>
      <c r="F100" s="111"/>
      <c r="G100" s="120" t="s">
        <v>2945</v>
      </c>
      <c r="H100" s="144" t="n">
        <v>50</v>
      </c>
      <c r="I100" s="145" t="s">
        <v>2836</v>
      </c>
      <c r="J100" s="145" t="n">
        <v>293553</v>
      </c>
      <c r="K100" s="170" t="s">
        <v>2953</v>
      </c>
      <c r="L100" s="107"/>
      <c r="M100" s="107"/>
    </row>
    <row r="101" customFormat="false" ht="20.25" hidden="false" customHeight="false" outlineLevel="2" collapsed="false">
      <c r="A101" s="100" t="s">
        <v>2833</v>
      </c>
      <c r="B101" s="101" t="n">
        <v>138</v>
      </c>
      <c r="C101" s="101" t="s">
        <v>2854</v>
      </c>
      <c r="D101" s="169" t="n">
        <v>43</v>
      </c>
      <c r="E101" s="110"/>
      <c r="F101" s="111"/>
      <c r="G101" s="120" t="s">
        <v>2945</v>
      </c>
      <c r="H101" s="144" t="n">
        <v>50</v>
      </c>
      <c r="I101" s="145" t="s">
        <v>2836</v>
      </c>
      <c r="J101" s="145" t="n">
        <v>293839</v>
      </c>
      <c r="K101" s="170" t="s">
        <v>2954</v>
      </c>
      <c r="L101" s="107"/>
      <c r="M101" s="107"/>
    </row>
    <row r="102" customFormat="false" ht="20.25" hidden="false" customHeight="false" outlineLevel="2" collapsed="false">
      <c r="A102" s="100" t="s">
        <v>2833</v>
      </c>
      <c r="B102" s="101" t="n">
        <v>141</v>
      </c>
      <c r="C102" s="101" t="s">
        <v>2854</v>
      </c>
      <c r="D102" s="169" t="n">
        <v>43</v>
      </c>
      <c r="E102" s="110"/>
      <c r="F102" s="111"/>
      <c r="G102" s="120" t="s">
        <v>2945</v>
      </c>
      <c r="H102" s="144" t="n">
        <v>50</v>
      </c>
      <c r="I102" s="145" t="s">
        <v>2955</v>
      </c>
      <c r="J102" s="145" t="n">
        <v>334756</v>
      </c>
      <c r="K102" s="170" t="s">
        <v>2956</v>
      </c>
      <c r="L102" s="107"/>
      <c r="M102" s="107"/>
    </row>
    <row r="103" customFormat="false" ht="20.25" hidden="false" customHeight="false" outlineLevel="2" collapsed="false">
      <c r="A103" s="100" t="s">
        <v>2833</v>
      </c>
      <c r="B103" s="101" t="n">
        <v>142</v>
      </c>
      <c r="C103" s="101" t="s">
        <v>2854</v>
      </c>
      <c r="D103" s="169" t="n">
        <v>43</v>
      </c>
      <c r="E103" s="110"/>
      <c r="F103" s="111"/>
      <c r="G103" s="120" t="s">
        <v>2945</v>
      </c>
      <c r="H103" s="144" t="n">
        <v>620</v>
      </c>
      <c r="I103" s="145" t="s">
        <v>2955</v>
      </c>
      <c r="J103" s="145" t="n">
        <v>343640</v>
      </c>
      <c r="K103" s="170" t="s">
        <v>2957</v>
      </c>
      <c r="L103" s="107"/>
      <c r="M103" s="107"/>
    </row>
    <row r="104" customFormat="false" ht="20.25" hidden="false" customHeight="false" outlineLevel="1" collapsed="false">
      <c r="A104" s="100"/>
      <c r="B104" s="101"/>
      <c r="C104" s="101"/>
      <c r="D104" s="171" t="s">
        <v>2958</v>
      </c>
      <c r="E104" s="110"/>
      <c r="F104" s="111"/>
      <c r="G104" s="120"/>
      <c r="H104" s="144" t="n">
        <f aca="false">SUBTOTAL(9,H92:H103)</f>
        <v>1870</v>
      </c>
      <c r="I104" s="145"/>
      <c r="J104" s="145"/>
      <c r="K104" s="170"/>
      <c r="L104" s="107"/>
      <c r="M104" s="107"/>
    </row>
    <row r="105" customFormat="false" ht="20.25" hidden="false" customHeight="false" outlineLevel="2" collapsed="false">
      <c r="A105" s="100" t="s">
        <v>2833</v>
      </c>
      <c r="B105" s="101" t="n">
        <v>151</v>
      </c>
      <c r="C105" s="101" t="s">
        <v>2854</v>
      </c>
      <c r="D105" s="169" t="n">
        <v>45</v>
      </c>
      <c r="E105" s="110"/>
      <c r="F105" s="111"/>
      <c r="G105" s="120" t="s">
        <v>2959</v>
      </c>
      <c r="H105" s="144" t="n">
        <v>500</v>
      </c>
      <c r="I105" s="145" t="s">
        <v>2844</v>
      </c>
      <c r="J105" s="172" t="n">
        <v>543282</v>
      </c>
      <c r="K105" s="170" t="s">
        <v>2960</v>
      </c>
      <c r="L105" s="107"/>
      <c r="M105" s="107"/>
    </row>
    <row r="106" customFormat="false" ht="20.25" hidden="false" customHeight="false" outlineLevel="2" collapsed="false">
      <c r="A106" s="100" t="s">
        <v>2833</v>
      </c>
      <c r="B106" s="101" t="n">
        <v>152</v>
      </c>
      <c r="C106" s="101" t="s">
        <v>2854</v>
      </c>
      <c r="D106" s="169" t="n">
        <v>45</v>
      </c>
      <c r="E106" s="110"/>
      <c r="F106" s="111"/>
      <c r="G106" s="120" t="s">
        <v>2959</v>
      </c>
      <c r="H106" s="144" t="n">
        <v>500</v>
      </c>
      <c r="I106" s="145" t="s">
        <v>2844</v>
      </c>
      <c r="J106" s="172" t="n">
        <v>543283</v>
      </c>
      <c r="K106" s="170" t="s">
        <v>2960</v>
      </c>
      <c r="L106" s="107"/>
      <c r="M106" s="107"/>
    </row>
    <row r="107" customFormat="false" ht="20.25" hidden="false" customHeight="false" outlineLevel="1" collapsed="false">
      <c r="A107" s="100"/>
      <c r="B107" s="101"/>
      <c r="C107" s="101"/>
      <c r="D107" s="171" t="s">
        <v>2961</v>
      </c>
      <c r="E107" s="110"/>
      <c r="F107" s="111"/>
      <c r="G107" s="120"/>
      <c r="H107" s="148" t="n">
        <f aca="false">SUBTOTAL(9,H105:H106)</f>
        <v>1000</v>
      </c>
      <c r="I107" s="145"/>
      <c r="J107" s="172"/>
      <c r="K107" s="170"/>
      <c r="L107" s="107"/>
      <c r="M107" s="107"/>
    </row>
    <row r="108" customFormat="false" ht="20.25" hidden="false" customHeight="false" outlineLevel="2" collapsed="false">
      <c r="A108" s="100" t="s">
        <v>2833</v>
      </c>
      <c r="B108" s="101" t="n">
        <v>200</v>
      </c>
      <c r="C108" s="101" t="s">
        <v>2854</v>
      </c>
      <c r="D108" s="169" t="n">
        <v>49</v>
      </c>
      <c r="E108" s="110"/>
      <c r="F108" s="111"/>
      <c r="G108" s="120" t="s">
        <v>2962</v>
      </c>
      <c r="H108" s="148" t="n">
        <v>500</v>
      </c>
      <c r="I108" s="145" t="s">
        <v>2844</v>
      </c>
      <c r="J108" s="172" t="n">
        <v>278579</v>
      </c>
      <c r="K108" s="173" t="s">
        <v>2963</v>
      </c>
      <c r="L108" s="107"/>
      <c r="M108" s="107"/>
    </row>
    <row r="109" customFormat="false" ht="20.25" hidden="false" customHeight="false" outlineLevel="1" collapsed="false">
      <c r="A109" s="100"/>
      <c r="B109" s="101"/>
      <c r="C109" s="101"/>
      <c r="D109" s="171" t="s">
        <v>2964</v>
      </c>
      <c r="E109" s="110"/>
      <c r="F109" s="111"/>
      <c r="G109" s="120"/>
      <c r="H109" s="148" t="n">
        <f aca="false">SUBTOTAL(9,H108:H108)</f>
        <v>500</v>
      </c>
      <c r="I109" s="145"/>
      <c r="J109" s="172"/>
      <c r="K109" s="173"/>
      <c r="L109" s="107"/>
      <c r="M109" s="107"/>
    </row>
    <row r="110" customFormat="false" ht="20.25" hidden="false" customHeight="false" outlineLevel="2" collapsed="false">
      <c r="A110" s="100" t="s">
        <v>2917</v>
      </c>
      <c r="B110" s="101" t="n">
        <v>297</v>
      </c>
      <c r="C110" s="101" t="s">
        <v>2854</v>
      </c>
      <c r="D110" s="169" t="n">
        <v>58</v>
      </c>
      <c r="E110" s="110"/>
      <c r="F110" s="111"/>
      <c r="G110" s="120" t="s">
        <v>2965</v>
      </c>
      <c r="H110" s="144" t="n">
        <v>750</v>
      </c>
      <c r="I110" s="145" t="s">
        <v>2867</v>
      </c>
      <c r="J110" s="172" t="n">
        <v>135255</v>
      </c>
      <c r="K110" s="170" t="s">
        <v>2966</v>
      </c>
      <c r="L110" s="107"/>
      <c r="M110" s="107"/>
    </row>
    <row r="111" customFormat="false" ht="20.25" hidden="false" customHeight="false" outlineLevel="2" collapsed="false">
      <c r="A111" s="100" t="s">
        <v>2917</v>
      </c>
      <c r="B111" s="101" t="n">
        <v>298</v>
      </c>
      <c r="C111" s="101" t="s">
        <v>2854</v>
      </c>
      <c r="D111" s="169" t="n">
        <v>58</v>
      </c>
      <c r="E111" s="110"/>
      <c r="F111" s="111"/>
      <c r="G111" s="120" t="s">
        <v>2967</v>
      </c>
      <c r="H111" s="144" t="n">
        <v>17850</v>
      </c>
      <c r="I111" s="145" t="s">
        <v>2867</v>
      </c>
      <c r="J111" s="172" t="n">
        <v>278227</v>
      </c>
      <c r="K111" s="170" t="s">
        <v>2966</v>
      </c>
      <c r="L111" s="107"/>
      <c r="M111" s="107"/>
    </row>
    <row r="112" customFormat="false" ht="20.25" hidden="false" customHeight="false" outlineLevel="2" collapsed="false">
      <c r="A112" s="100" t="s">
        <v>2917</v>
      </c>
      <c r="B112" s="101" t="n">
        <v>299</v>
      </c>
      <c r="C112" s="101" t="s">
        <v>2854</v>
      </c>
      <c r="D112" s="169" t="n">
        <v>58</v>
      </c>
      <c r="E112" s="110"/>
      <c r="F112" s="111"/>
      <c r="G112" s="120" t="s">
        <v>2968</v>
      </c>
      <c r="H112" s="144" t="n">
        <v>160</v>
      </c>
      <c r="I112" s="145" t="s">
        <v>2867</v>
      </c>
      <c r="J112" s="172" t="n">
        <v>557534</v>
      </c>
      <c r="K112" s="170" t="s">
        <v>2966</v>
      </c>
      <c r="L112" s="107"/>
      <c r="M112" s="107"/>
    </row>
    <row r="113" customFormat="false" ht="20.25" hidden="false" customHeight="false" outlineLevel="2" collapsed="false">
      <c r="A113" s="100" t="s">
        <v>2917</v>
      </c>
      <c r="B113" s="101" t="n">
        <v>300</v>
      </c>
      <c r="C113" s="101" t="s">
        <v>2854</v>
      </c>
      <c r="D113" s="169" t="n">
        <v>58</v>
      </c>
      <c r="E113" s="110"/>
      <c r="F113" s="111"/>
      <c r="G113" s="120" t="s">
        <v>2969</v>
      </c>
      <c r="H113" s="144" t="n">
        <v>216</v>
      </c>
      <c r="I113" s="145" t="s">
        <v>2867</v>
      </c>
      <c r="J113" s="172" t="n">
        <v>557535</v>
      </c>
      <c r="K113" s="170" t="s">
        <v>2966</v>
      </c>
      <c r="L113" s="107"/>
      <c r="M113" s="107"/>
    </row>
    <row r="114" customFormat="false" ht="20.25" hidden="false" customHeight="false" outlineLevel="2" collapsed="false">
      <c r="A114" s="100" t="s">
        <v>2917</v>
      </c>
      <c r="B114" s="101" t="n">
        <v>301</v>
      </c>
      <c r="C114" s="101" t="s">
        <v>2854</v>
      </c>
      <c r="D114" s="169" t="n">
        <v>58</v>
      </c>
      <c r="E114" s="110"/>
      <c r="F114" s="111"/>
      <c r="G114" s="120" t="s">
        <v>2969</v>
      </c>
      <c r="H114" s="144" t="n">
        <v>500</v>
      </c>
      <c r="I114" s="145" t="s">
        <v>2867</v>
      </c>
      <c r="J114" s="172" t="n">
        <v>646067</v>
      </c>
      <c r="K114" s="170" t="s">
        <v>2966</v>
      </c>
      <c r="L114" s="107"/>
      <c r="M114" s="107"/>
    </row>
    <row r="115" customFormat="false" ht="20.25" hidden="false" customHeight="false" outlineLevel="2" collapsed="false">
      <c r="A115" s="100" t="s">
        <v>2833</v>
      </c>
      <c r="B115" s="101" t="n">
        <v>244</v>
      </c>
      <c r="C115" s="101" t="s">
        <v>2854</v>
      </c>
      <c r="D115" s="169" t="n">
        <v>58</v>
      </c>
      <c r="E115" s="110"/>
      <c r="F115" s="111"/>
      <c r="G115" s="120" t="s">
        <v>2970</v>
      </c>
      <c r="H115" s="144" t="n">
        <v>1500</v>
      </c>
      <c r="I115" s="145" t="s">
        <v>2844</v>
      </c>
      <c r="J115" s="174" t="n">
        <v>79139</v>
      </c>
      <c r="K115" s="170" t="s">
        <v>2971</v>
      </c>
      <c r="L115" s="107"/>
      <c r="M115" s="107"/>
    </row>
    <row r="116" customFormat="false" ht="20.25" hidden="false" customHeight="false" outlineLevel="2" collapsed="false">
      <c r="A116" s="100" t="s">
        <v>2833</v>
      </c>
      <c r="B116" s="101" t="n">
        <v>245</v>
      </c>
      <c r="C116" s="101" t="s">
        <v>2854</v>
      </c>
      <c r="D116" s="169" t="n">
        <v>58</v>
      </c>
      <c r="E116" s="110"/>
      <c r="F116" s="111"/>
      <c r="G116" s="120" t="s">
        <v>2970</v>
      </c>
      <c r="H116" s="144" t="n">
        <v>2106</v>
      </c>
      <c r="I116" s="145" t="s">
        <v>2844</v>
      </c>
      <c r="J116" s="174" t="n">
        <v>79150</v>
      </c>
      <c r="K116" s="170" t="s">
        <v>2972</v>
      </c>
      <c r="L116" s="125"/>
      <c r="M116" s="107"/>
    </row>
    <row r="117" customFormat="false" ht="20.25" hidden="false" customHeight="false" outlineLevel="2" collapsed="false">
      <c r="A117" s="100" t="s">
        <v>2833</v>
      </c>
      <c r="B117" s="101" t="n">
        <v>246</v>
      </c>
      <c r="C117" s="101" t="s">
        <v>2854</v>
      </c>
      <c r="D117" s="169" t="n">
        <v>58</v>
      </c>
      <c r="E117" s="110"/>
      <c r="F117" s="111"/>
      <c r="G117" s="120" t="s">
        <v>2973</v>
      </c>
      <c r="H117" s="144" t="n">
        <v>1778</v>
      </c>
      <c r="I117" s="145" t="s">
        <v>2844</v>
      </c>
      <c r="J117" s="174" t="n">
        <v>79154</v>
      </c>
      <c r="K117" s="170" t="s">
        <v>2974</v>
      </c>
      <c r="L117" s="125"/>
      <c r="M117" s="107"/>
    </row>
    <row r="118" customFormat="false" ht="20.25" hidden="false" customHeight="false" outlineLevel="2" collapsed="false">
      <c r="A118" s="100" t="s">
        <v>2833</v>
      </c>
      <c r="B118" s="101" t="n">
        <v>248</v>
      </c>
      <c r="C118" s="101" t="s">
        <v>2854</v>
      </c>
      <c r="D118" s="169" t="n">
        <v>58</v>
      </c>
      <c r="E118" s="110"/>
      <c r="F118" s="111"/>
      <c r="G118" s="120" t="s">
        <v>2975</v>
      </c>
      <c r="H118" s="144" t="n">
        <v>75</v>
      </c>
      <c r="I118" s="145" t="s">
        <v>2844</v>
      </c>
      <c r="J118" s="174" t="n">
        <v>79166</v>
      </c>
      <c r="K118" s="170" t="s">
        <v>2976</v>
      </c>
      <c r="L118" s="107"/>
      <c r="M118" s="107"/>
    </row>
    <row r="119" customFormat="false" ht="20.25" hidden="false" customHeight="false" outlineLevel="2" collapsed="false">
      <c r="A119" s="100" t="s">
        <v>2833</v>
      </c>
      <c r="B119" s="101" t="n">
        <v>251</v>
      </c>
      <c r="C119" s="101" t="s">
        <v>2854</v>
      </c>
      <c r="D119" s="169" t="n">
        <v>58</v>
      </c>
      <c r="E119" s="110"/>
      <c r="F119" s="111"/>
      <c r="G119" s="120" t="s">
        <v>2977</v>
      </c>
      <c r="H119" s="144" t="n">
        <v>812</v>
      </c>
      <c r="I119" s="145" t="s">
        <v>2844</v>
      </c>
      <c r="J119" s="174" t="n">
        <v>79178</v>
      </c>
      <c r="K119" s="170" t="s">
        <v>2978</v>
      </c>
      <c r="L119" s="107"/>
      <c r="M119" s="107"/>
    </row>
    <row r="120" customFormat="false" ht="20.25" hidden="false" customHeight="false" outlineLevel="2" collapsed="false">
      <c r="A120" s="100" t="s">
        <v>2833</v>
      </c>
      <c r="B120" s="101" t="n">
        <v>252</v>
      </c>
      <c r="C120" s="101" t="s">
        <v>2854</v>
      </c>
      <c r="D120" s="169" t="n">
        <v>58</v>
      </c>
      <c r="E120" s="110"/>
      <c r="F120" s="111"/>
      <c r="G120" s="120" t="s">
        <v>2979</v>
      </c>
      <c r="H120" s="144" t="n">
        <v>420</v>
      </c>
      <c r="I120" s="145" t="s">
        <v>2844</v>
      </c>
      <c r="J120" s="174" t="n">
        <v>79182</v>
      </c>
      <c r="K120" s="170" t="s">
        <v>2978</v>
      </c>
      <c r="L120" s="125"/>
      <c r="M120" s="125"/>
      <c r="N120" s="126"/>
      <c r="O120" s="126"/>
    </row>
    <row r="121" customFormat="false" ht="20.25" hidden="false" customHeight="false" outlineLevel="2" collapsed="false">
      <c r="A121" s="100" t="s">
        <v>2833</v>
      </c>
      <c r="B121" s="101" t="n">
        <v>253</v>
      </c>
      <c r="C121" s="101" t="s">
        <v>2854</v>
      </c>
      <c r="D121" s="169" t="n">
        <v>58</v>
      </c>
      <c r="E121" s="110"/>
      <c r="F121" s="111"/>
      <c r="G121" s="120" t="s">
        <v>2980</v>
      </c>
      <c r="H121" s="148" t="n">
        <v>420</v>
      </c>
      <c r="I121" s="145" t="s">
        <v>2844</v>
      </c>
      <c r="J121" s="174" t="n">
        <v>79183</v>
      </c>
      <c r="K121" s="170" t="s">
        <v>2978</v>
      </c>
      <c r="L121" s="175" t="s">
        <v>2850</v>
      </c>
      <c r="M121" s="107"/>
    </row>
    <row r="122" customFormat="false" ht="20.25" hidden="false" customHeight="false" outlineLevel="2" collapsed="false">
      <c r="A122" s="100" t="s">
        <v>2833</v>
      </c>
      <c r="B122" s="101" t="n">
        <v>254</v>
      </c>
      <c r="C122" s="101" t="s">
        <v>2854</v>
      </c>
      <c r="D122" s="169" t="n">
        <v>58</v>
      </c>
      <c r="E122" s="110"/>
      <c r="F122" s="111"/>
      <c r="G122" s="120" t="s">
        <v>2981</v>
      </c>
      <c r="H122" s="144" t="n">
        <v>720</v>
      </c>
      <c r="I122" s="145" t="s">
        <v>2844</v>
      </c>
      <c r="J122" s="174" t="n">
        <v>79184</v>
      </c>
      <c r="K122" s="170" t="s">
        <v>2978</v>
      </c>
      <c r="L122" s="175" t="s">
        <v>2850</v>
      </c>
      <c r="M122" s="107"/>
    </row>
    <row r="123" customFormat="false" ht="20.25" hidden="false" customHeight="false" outlineLevel="2" collapsed="false">
      <c r="A123" s="100" t="s">
        <v>2833</v>
      </c>
      <c r="B123" s="101" t="n">
        <v>255</v>
      </c>
      <c r="C123" s="101" t="s">
        <v>2854</v>
      </c>
      <c r="D123" s="169" t="n">
        <v>58</v>
      </c>
      <c r="E123" s="110"/>
      <c r="F123" s="111"/>
      <c r="G123" s="120" t="s">
        <v>2979</v>
      </c>
      <c r="H123" s="148" t="n">
        <v>420</v>
      </c>
      <c r="I123" s="145" t="s">
        <v>2844</v>
      </c>
      <c r="J123" s="174" t="n">
        <v>79185</v>
      </c>
      <c r="K123" s="170" t="s">
        <v>2982</v>
      </c>
      <c r="L123" s="175" t="s">
        <v>2850</v>
      </c>
      <c r="M123" s="107"/>
    </row>
    <row r="124" customFormat="false" ht="20.25" hidden="false" customHeight="false" outlineLevel="2" collapsed="false">
      <c r="A124" s="100" t="s">
        <v>2833</v>
      </c>
      <c r="B124" s="101" t="n">
        <v>256</v>
      </c>
      <c r="C124" s="101" t="s">
        <v>2854</v>
      </c>
      <c r="D124" s="176" t="n">
        <v>58</v>
      </c>
      <c r="E124" s="110"/>
      <c r="F124" s="111"/>
      <c r="G124" s="120" t="s">
        <v>2980</v>
      </c>
      <c r="H124" s="144" t="n">
        <v>420</v>
      </c>
      <c r="I124" s="177" t="s">
        <v>2844</v>
      </c>
      <c r="J124" s="174" t="n">
        <v>79186</v>
      </c>
      <c r="K124" s="170" t="s">
        <v>2982</v>
      </c>
      <c r="L124" s="175" t="s">
        <v>2850</v>
      </c>
      <c r="M124" s="107"/>
    </row>
    <row r="125" customFormat="false" ht="20.25" hidden="false" customHeight="false" outlineLevel="2" collapsed="false">
      <c r="A125" s="100" t="s">
        <v>2833</v>
      </c>
      <c r="B125" s="101" t="n">
        <v>263</v>
      </c>
      <c r="C125" s="101" t="s">
        <v>2854</v>
      </c>
      <c r="D125" s="176" t="n">
        <v>58</v>
      </c>
      <c r="E125" s="110"/>
      <c r="F125" s="111"/>
      <c r="G125" s="120" t="s">
        <v>2983</v>
      </c>
      <c r="H125" s="144" t="n">
        <v>300</v>
      </c>
      <c r="I125" s="177" t="s">
        <v>2844</v>
      </c>
      <c r="J125" s="172" t="s">
        <v>1008</v>
      </c>
      <c r="K125" s="170" t="s">
        <v>2984</v>
      </c>
      <c r="L125" s="175" t="s">
        <v>2850</v>
      </c>
      <c r="M125" s="107"/>
    </row>
    <row r="126" customFormat="false" ht="20.25" hidden="false" customHeight="false" outlineLevel="2" collapsed="false">
      <c r="A126" s="100" t="s">
        <v>2833</v>
      </c>
      <c r="B126" s="101" t="n">
        <v>264</v>
      </c>
      <c r="C126" s="101" t="s">
        <v>2854</v>
      </c>
      <c r="D126" s="176" t="n">
        <v>58</v>
      </c>
      <c r="E126" s="110"/>
      <c r="F126" s="111"/>
      <c r="G126" s="120" t="s">
        <v>2983</v>
      </c>
      <c r="H126" s="144" t="n">
        <v>300</v>
      </c>
      <c r="I126" s="177" t="s">
        <v>2844</v>
      </c>
      <c r="J126" s="172" t="s">
        <v>1008</v>
      </c>
      <c r="K126" s="170" t="s">
        <v>2984</v>
      </c>
      <c r="L126" s="175" t="s">
        <v>2850</v>
      </c>
      <c r="M126" s="107"/>
    </row>
    <row r="127" customFormat="false" ht="20.25" hidden="false" customHeight="false" outlineLevel="2" collapsed="false">
      <c r="A127" s="100" t="s">
        <v>2833</v>
      </c>
      <c r="B127" s="101" t="n">
        <v>265</v>
      </c>
      <c r="C127" s="101" t="s">
        <v>2854</v>
      </c>
      <c r="D127" s="176" t="n">
        <v>58</v>
      </c>
      <c r="E127" s="110"/>
      <c r="F127" s="111"/>
      <c r="G127" s="120" t="s">
        <v>2983</v>
      </c>
      <c r="H127" s="144" t="n">
        <v>300</v>
      </c>
      <c r="I127" s="177" t="s">
        <v>2844</v>
      </c>
      <c r="J127" s="172" t="s">
        <v>1008</v>
      </c>
      <c r="K127" s="170" t="s">
        <v>2984</v>
      </c>
      <c r="L127" s="175" t="s">
        <v>2850</v>
      </c>
      <c r="M127" s="107"/>
    </row>
    <row r="128" customFormat="false" ht="20.25" hidden="false" customHeight="false" outlineLevel="2" collapsed="false">
      <c r="A128" s="100" t="s">
        <v>2833</v>
      </c>
      <c r="B128" s="101" t="n">
        <v>266</v>
      </c>
      <c r="C128" s="101" t="s">
        <v>2854</v>
      </c>
      <c r="D128" s="176" t="n">
        <v>58</v>
      </c>
      <c r="E128" s="110"/>
      <c r="F128" s="111"/>
      <c r="G128" s="120" t="s">
        <v>2983</v>
      </c>
      <c r="H128" s="144" t="n">
        <v>300</v>
      </c>
      <c r="I128" s="177" t="s">
        <v>2844</v>
      </c>
      <c r="J128" s="172" t="s">
        <v>1008</v>
      </c>
      <c r="K128" s="170" t="s">
        <v>2985</v>
      </c>
      <c r="L128" s="175" t="s">
        <v>2850</v>
      </c>
      <c r="M128" s="107"/>
    </row>
    <row r="129" customFormat="false" ht="20.25" hidden="false" customHeight="false" outlineLevel="2" collapsed="false">
      <c r="A129" s="100" t="s">
        <v>2833</v>
      </c>
      <c r="B129" s="101" t="n">
        <v>267</v>
      </c>
      <c r="C129" s="101" t="s">
        <v>2854</v>
      </c>
      <c r="D129" s="176" t="n">
        <v>58</v>
      </c>
      <c r="E129" s="110"/>
      <c r="F129" s="111"/>
      <c r="G129" s="120" t="s">
        <v>2986</v>
      </c>
      <c r="H129" s="144" t="n">
        <v>1000</v>
      </c>
      <c r="I129" s="177" t="s">
        <v>2844</v>
      </c>
      <c r="J129" s="172" t="s">
        <v>1008</v>
      </c>
      <c r="K129" s="170" t="s">
        <v>2987</v>
      </c>
      <c r="L129" s="175" t="s">
        <v>2850</v>
      </c>
      <c r="M129" s="107"/>
    </row>
    <row r="130" customFormat="false" ht="20.25" hidden="false" customHeight="false" outlineLevel="2" collapsed="false">
      <c r="A130" s="100" t="s">
        <v>2833</v>
      </c>
      <c r="B130" s="101" t="n">
        <v>272</v>
      </c>
      <c r="C130" s="101" t="s">
        <v>2854</v>
      </c>
      <c r="D130" s="176" t="n">
        <v>58</v>
      </c>
      <c r="E130" s="110"/>
      <c r="F130" s="111"/>
      <c r="G130" s="120" t="s">
        <v>2988</v>
      </c>
      <c r="H130" s="144" t="n">
        <v>600</v>
      </c>
      <c r="I130" s="177" t="s">
        <v>2844</v>
      </c>
      <c r="J130" s="172" t="s">
        <v>1008</v>
      </c>
      <c r="K130" s="170" t="s">
        <v>2989</v>
      </c>
      <c r="L130" s="175" t="s">
        <v>2850</v>
      </c>
      <c r="M130" s="107"/>
    </row>
    <row r="131" customFormat="false" ht="20.25" hidden="false" customHeight="false" outlineLevel="2" collapsed="false">
      <c r="A131" s="100" t="s">
        <v>2833</v>
      </c>
      <c r="B131" s="101" t="n">
        <v>273</v>
      </c>
      <c r="C131" s="101" t="s">
        <v>2854</v>
      </c>
      <c r="D131" s="176" t="n">
        <v>58</v>
      </c>
      <c r="E131" s="110"/>
      <c r="F131" s="111"/>
      <c r="G131" s="120" t="s">
        <v>2990</v>
      </c>
      <c r="H131" s="144" t="n">
        <v>140</v>
      </c>
      <c r="I131" s="177" t="s">
        <v>2844</v>
      </c>
      <c r="J131" s="172" t="s">
        <v>2991</v>
      </c>
      <c r="K131" s="170" t="s">
        <v>2992</v>
      </c>
      <c r="L131" s="175" t="s">
        <v>2850</v>
      </c>
      <c r="M131" s="125"/>
      <c r="N131" s="126"/>
    </row>
    <row r="132" customFormat="false" ht="20.25" hidden="false" customHeight="false" outlineLevel="2" collapsed="false">
      <c r="A132" s="100" t="s">
        <v>2833</v>
      </c>
      <c r="B132" s="101" t="n">
        <v>279</v>
      </c>
      <c r="C132" s="101" t="s">
        <v>2854</v>
      </c>
      <c r="D132" s="176" t="n">
        <v>58</v>
      </c>
      <c r="E132" s="110"/>
      <c r="F132" s="111"/>
      <c r="G132" s="120" t="s">
        <v>2993</v>
      </c>
      <c r="H132" s="144" t="n">
        <v>500</v>
      </c>
      <c r="I132" s="177" t="s">
        <v>2844</v>
      </c>
      <c r="J132" s="172" t="n">
        <v>79738</v>
      </c>
      <c r="K132" s="170" t="s">
        <v>2994</v>
      </c>
      <c r="L132" s="175" t="s">
        <v>2850</v>
      </c>
      <c r="M132" s="125"/>
      <c r="N132" s="126"/>
    </row>
    <row r="133" customFormat="false" ht="20.25" hidden="false" customHeight="false" outlineLevel="2" collapsed="false">
      <c r="A133" s="100" t="s">
        <v>2833</v>
      </c>
      <c r="B133" s="101" t="n">
        <v>280</v>
      </c>
      <c r="C133" s="101" t="s">
        <v>2854</v>
      </c>
      <c r="D133" s="176" t="n">
        <v>58</v>
      </c>
      <c r="E133" s="110"/>
      <c r="F133" s="111"/>
      <c r="G133" s="120" t="s">
        <v>2995</v>
      </c>
      <c r="H133" s="144" t="n">
        <v>700</v>
      </c>
      <c r="I133" s="177" t="s">
        <v>2844</v>
      </c>
      <c r="J133" s="172" t="n">
        <v>79188</v>
      </c>
      <c r="K133" s="170" t="s">
        <v>2982</v>
      </c>
      <c r="L133" s="175" t="s">
        <v>2850</v>
      </c>
      <c r="M133" s="125"/>
      <c r="N133" s="126"/>
    </row>
    <row r="134" customFormat="false" ht="20.25" hidden="false" customHeight="false" outlineLevel="2" collapsed="false">
      <c r="A134" s="100" t="s">
        <v>2833</v>
      </c>
      <c r="B134" s="101" t="n">
        <v>281</v>
      </c>
      <c r="C134" s="101" t="s">
        <v>2854</v>
      </c>
      <c r="D134" s="176" t="n">
        <v>58</v>
      </c>
      <c r="E134" s="110"/>
      <c r="F134" s="111"/>
      <c r="G134" s="120" t="s">
        <v>2996</v>
      </c>
      <c r="H134" s="144" t="n">
        <v>1100</v>
      </c>
      <c r="I134" s="177" t="s">
        <v>2844</v>
      </c>
      <c r="J134" s="172" t="n">
        <v>79189</v>
      </c>
      <c r="K134" s="170" t="s">
        <v>2982</v>
      </c>
      <c r="L134" s="175" t="s">
        <v>2850</v>
      </c>
      <c r="M134" s="125"/>
      <c r="N134" s="126"/>
    </row>
    <row r="135" customFormat="false" ht="20.25" hidden="false" customHeight="false" outlineLevel="2" collapsed="false">
      <c r="A135" s="100" t="s">
        <v>2833</v>
      </c>
      <c r="B135" s="101" t="n">
        <v>282</v>
      </c>
      <c r="C135" s="101" t="s">
        <v>2854</v>
      </c>
      <c r="D135" s="176" t="n">
        <v>58</v>
      </c>
      <c r="E135" s="110"/>
      <c r="F135" s="111"/>
      <c r="G135" s="120" t="s">
        <v>2997</v>
      </c>
      <c r="H135" s="144" t="n">
        <v>306</v>
      </c>
      <c r="I135" s="177" t="s">
        <v>2844</v>
      </c>
      <c r="J135" s="172" t="n">
        <v>79204</v>
      </c>
      <c r="K135" s="170" t="s">
        <v>2998</v>
      </c>
      <c r="L135" s="175" t="s">
        <v>2850</v>
      </c>
      <c r="M135" s="125"/>
      <c r="N135" s="126"/>
    </row>
    <row r="136" customFormat="false" ht="20.25" hidden="false" customHeight="false" outlineLevel="2" collapsed="false">
      <c r="A136" s="100" t="s">
        <v>2833</v>
      </c>
      <c r="B136" s="101" t="n">
        <v>283</v>
      </c>
      <c r="C136" s="101" t="s">
        <v>2854</v>
      </c>
      <c r="D136" s="176" t="n">
        <v>58</v>
      </c>
      <c r="E136" s="110"/>
      <c r="F136" s="111"/>
      <c r="G136" s="120" t="s">
        <v>2997</v>
      </c>
      <c r="H136" s="144" t="n">
        <v>300</v>
      </c>
      <c r="I136" s="177" t="s">
        <v>2844</v>
      </c>
      <c r="J136" s="172" t="n">
        <v>79217</v>
      </c>
      <c r="K136" s="170" t="s">
        <v>2999</v>
      </c>
      <c r="L136" s="175" t="s">
        <v>2850</v>
      </c>
      <c r="M136" s="125"/>
    </row>
    <row r="137" customFormat="false" ht="20.25" hidden="false" customHeight="false" outlineLevel="2" collapsed="false">
      <c r="A137" s="100" t="s">
        <v>2833</v>
      </c>
      <c r="B137" s="101" t="n">
        <v>284</v>
      </c>
      <c r="C137" s="101" t="s">
        <v>2854</v>
      </c>
      <c r="D137" s="176" t="n">
        <v>58</v>
      </c>
      <c r="E137" s="110"/>
      <c r="F137" s="111"/>
      <c r="G137" s="120" t="s">
        <v>2997</v>
      </c>
      <c r="H137" s="144" t="n">
        <v>300</v>
      </c>
      <c r="I137" s="177" t="s">
        <v>2844</v>
      </c>
      <c r="J137" s="172" t="n">
        <v>79220</v>
      </c>
      <c r="K137" s="170" t="s">
        <v>3000</v>
      </c>
      <c r="L137" s="175" t="s">
        <v>2850</v>
      </c>
      <c r="M137" s="125"/>
    </row>
    <row r="138" customFormat="false" ht="20.25" hidden="false" customHeight="false" outlineLevel="2" collapsed="false">
      <c r="A138" s="100" t="s">
        <v>2833</v>
      </c>
      <c r="B138" s="101" t="n">
        <v>285</v>
      </c>
      <c r="C138" s="101" t="s">
        <v>2854</v>
      </c>
      <c r="D138" s="176" t="n">
        <v>58</v>
      </c>
      <c r="E138" s="110"/>
      <c r="F138" s="111"/>
      <c r="G138" s="120" t="s">
        <v>2997</v>
      </c>
      <c r="H138" s="144" t="n">
        <v>300</v>
      </c>
      <c r="I138" s="177" t="s">
        <v>2844</v>
      </c>
      <c r="J138" s="172" t="n">
        <v>79231</v>
      </c>
      <c r="K138" s="170" t="s">
        <v>3001</v>
      </c>
      <c r="L138" s="175" t="s">
        <v>2850</v>
      </c>
      <c r="M138" s="125"/>
    </row>
    <row r="139" customFormat="false" ht="20.25" hidden="false" customHeight="false" outlineLevel="2" collapsed="false">
      <c r="A139" s="100" t="s">
        <v>2833</v>
      </c>
      <c r="B139" s="101" t="n">
        <v>286</v>
      </c>
      <c r="C139" s="101" t="s">
        <v>2854</v>
      </c>
      <c r="D139" s="176" t="n">
        <v>58</v>
      </c>
      <c r="E139" s="110"/>
      <c r="F139" s="111"/>
      <c r="G139" s="120" t="s">
        <v>2997</v>
      </c>
      <c r="H139" s="144" t="n">
        <v>300</v>
      </c>
      <c r="I139" s="177" t="s">
        <v>2844</v>
      </c>
      <c r="J139" s="172" t="n">
        <v>79232</v>
      </c>
      <c r="K139" s="170" t="s">
        <v>3000</v>
      </c>
      <c r="L139" s="175" t="s">
        <v>2850</v>
      </c>
      <c r="M139" s="125"/>
    </row>
    <row r="140" customFormat="false" ht="20.25" hidden="false" customHeight="false" outlineLevel="2" collapsed="false">
      <c r="A140" s="100" t="s">
        <v>2833</v>
      </c>
      <c r="B140" s="101" t="n">
        <v>287</v>
      </c>
      <c r="C140" s="101" t="s">
        <v>2854</v>
      </c>
      <c r="D140" s="176" t="n">
        <v>58</v>
      </c>
      <c r="E140" s="110"/>
      <c r="F140" s="111"/>
      <c r="G140" s="120" t="s">
        <v>3002</v>
      </c>
      <c r="H140" s="144" t="n">
        <v>650</v>
      </c>
      <c r="I140" s="177" t="s">
        <v>2103</v>
      </c>
      <c r="J140" s="172" t="n">
        <v>59011</v>
      </c>
      <c r="K140" s="170" t="s">
        <v>3003</v>
      </c>
      <c r="L140" s="175" t="s">
        <v>2850</v>
      </c>
      <c r="M140" s="125"/>
    </row>
    <row r="141" customFormat="false" ht="20.25" hidden="false" customHeight="false" outlineLevel="2" collapsed="false">
      <c r="A141" s="100" t="s">
        <v>2833</v>
      </c>
      <c r="B141" s="101" t="n">
        <v>288</v>
      </c>
      <c r="C141" s="101" t="s">
        <v>2854</v>
      </c>
      <c r="D141" s="176" t="n">
        <v>58</v>
      </c>
      <c r="E141" s="110"/>
      <c r="F141" s="111"/>
      <c r="G141" s="120" t="s">
        <v>3002</v>
      </c>
      <c r="H141" s="144" t="n">
        <v>2400</v>
      </c>
      <c r="I141" s="177" t="s">
        <v>2103</v>
      </c>
      <c r="J141" s="172" t="n">
        <v>59012</v>
      </c>
      <c r="K141" s="170" t="s">
        <v>3003</v>
      </c>
      <c r="L141" s="175" t="s">
        <v>2850</v>
      </c>
      <c r="M141" s="125"/>
    </row>
    <row r="142" customFormat="false" ht="20.25" hidden="false" customHeight="false" outlineLevel="2" collapsed="false">
      <c r="A142" s="100" t="s">
        <v>2833</v>
      </c>
      <c r="B142" s="101" t="n">
        <v>289</v>
      </c>
      <c r="C142" s="101" t="s">
        <v>2854</v>
      </c>
      <c r="D142" s="176" t="n">
        <v>58</v>
      </c>
      <c r="E142" s="110"/>
      <c r="F142" s="111"/>
      <c r="G142" s="120" t="s">
        <v>3004</v>
      </c>
      <c r="H142" s="144" t="n">
        <v>400</v>
      </c>
      <c r="I142" s="177" t="s">
        <v>2103</v>
      </c>
      <c r="J142" s="172" t="n">
        <v>59040</v>
      </c>
      <c r="K142" s="170" t="s">
        <v>3005</v>
      </c>
      <c r="L142" s="175" t="s">
        <v>2850</v>
      </c>
      <c r="M142" s="125"/>
    </row>
    <row r="143" customFormat="false" ht="20.25" hidden="false" customHeight="false" outlineLevel="2" collapsed="false">
      <c r="A143" s="100" t="s">
        <v>2833</v>
      </c>
      <c r="B143" s="101" t="n">
        <v>290</v>
      </c>
      <c r="C143" s="101" t="s">
        <v>2854</v>
      </c>
      <c r="D143" s="169" t="n">
        <v>58</v>
      </c>
      <c r="E143" s="110"/>
      <c r="F143" s="111"/>
      <c r="G143" s="120" t="s">
        <v>3006</v>
      </c>
      <c r="H143" s="144" t="n">
        <v>50</v>
      </c>
      <c r="I143" s="145" t="s">
        <v>2103</v>
      </c>
      <c r="J143" s="172" t="n">
        <v>59438</v>
      </c>
      <c r="K143" s="170" t="s">
        <v>3007</v>
      </c>
      <c r="L143" s="175" t="s">
        <v>2850</v>
      </c>
      <c r="M143" s="125"/>
    </row>
    <row r="144" customFormat="false" ht="20.25" hidden="false" customHeight="false" outlineLevel="2" collapsed="false">
      <c r="A144" s="100" t="s">
        <v>2833</v>
      </c>
      <c r="B144" s="101" t="n">
        <v>291</v>
      </c>
      <c r="C144" s="101" t="s">
        <v>2854</v>
      </c>
      <c r="D144" s="169" t="n">
        <v>58</v>
      </c>
      <c r="E144" s="110"/>
      <c r="F144" s="111"/>
      <c r="G144" s="120" t="s">
        <v>3006</v>
      </c>
      <c r="H144" s="144" t="n">
        <v>50</v>
      </c>
      <c r="I144" s="145" t="s">
        <v>2103</v>
      </c>
      <c r="J144" s="172" t="n">
        <v>59441</v>
      </c>
      <c r="K144" s="170" t="s">
        <v>3007</v>
      </c>
      <c r="L144" s="175" t="s">
        <v>2850</v>
      </c>
      <c r="M144" s="125"/>
    </row>
    <row r="145" customFormat="false" ht="20.25" hidden="false" customHeight="false" outlineLevel="2" collapsed="false">
      <c r="A145" s="100" t="s">
        <v>2833</v>
      </c>
      <c r="B145" s="101" t="n">
        <v>292</v>
      </c>
      <c r="C145" s="101" t="s">
        <v>2854</v>
      </c>
      <c r="D145" s="169" t="n">
        <v>58</v>
      </c>
      <c r="E145" s="110"/>
      <c r="F145" s="111"/>
      <c r="G145" s="120" t="s">
        <v>3006</v>
      </c>
      <c r="H145" s="144" t="n">
        <v>50</v>
      </c>
      <c r="I145" s="145" t="s">
        <v>2103</v>
      </c>
      <c r="J145" s="172" t="n">
        <v>59449</v>
      </c>
      <c r="K145" s="170" t="s">
        <v>3008</v>
      </c>
      <c r="L145" s="175" t="s">
        <v>2850</v>
      </c>
      <c r="M145" s="125"/>
    </row>
    <row r="146" customFormat="false" ht="20.25" hidden="false" customHeight="false" outlineLevel="2" collapsed="false">
      <c r="A146" s="100" t="s">
        <v>2833</v>
      </c>
      <c r="B146" s="101" t="n">
        <v>293</v>
      </c>
      <c r="C146" s="101" t="s">
        <v>2854</v>
      </c>
      <c r="D146" s="169" t="n">
        <v>58</v>
      </c>
      <c r="E146" s="110"/>
      <c r="F146" s="111"/>
      <c r="G146" s="120" t="s">
        <v>3006</v>
      </c>
      <c r="H146" s="144" t="n">
        <v>50</v>
      </c>
      <c r="I146" s="145" t="s">
        <v>2103</v>
      </c>
      <c r="J146" s="172" t="n">
        <v>59454</v>
      </c>
      <c r="K146" s="170" t="s">
        <v>3009</v>
      </c>
      <c r="L146" s="175" t="s">
        <v>2850</v>
      </c>
      <c r="M146" s="125"/>
    </row>
    <row r="147" customFormat="false" ht="20.25" hidden="false" customHeight="false" outlineLevel="2" collapsed="false">
      <c r="A147" s="100" t="s">
        <v>2833</v>
      </c>
      <c r="B147" s="101" t="n">
        <v>294</v>
      </c>
      <c r="C147" s="101" t="s">
        <v>2854</v>
      </c>
      <c r="D147" s="169" t="n">
        <v>58</v>
      </c>
      <c r="E147" s="110"/>
      <c r="F147" s="111"/>
      <c r="G147" s="120" t="s">
        <v>3006</v>
      </c>
      <c r="H147" s="144" t="n">
        <v>50</v>
      </c>
      <c r="I147" s="145" t="s">
        <v>2103</v>
      </c>
      <c r="J147" s="172" t="n">
        <v>59459</v>
      </c>
      <c r="K147" s="170" t="s">
        <v>3010</v>
      </c>
      <c r="L147" s="175" t="s">
        <v>2850</v>
      </c>
      <c r="M147" s="125"/>
    </row>
    <row r="148" customFormat="false" ht="20.25" hidden="false" customHeight="false" outlineLevel="2" collapsed="false">
      <c r="A148" s="100" t="s">
        <v>2833</v>
      </c>
      <c r="B148" s="101" t="n">
        <v>307</v>
      </c>
      <c r="C148" s="101" t="s">
        <v>2854</v>
      </c>
      <c r="D148" s="169" t="n">
        <v>58</v>
      </c>
      <c r="E148" s="110"/>
      <c r="F148" s="111"/>
      <c r="G148" s="120" t="s">
        <v>2983</v>
      </c>
      <c r="H148" s="144" t="n">
        <v>300</v>
      </c>
      <c r="I148" s="145" t="s">
        <v>2844</v>
      </c>
      <c r="J148" s="172" t="n">
        <v>79240</v>
      </c>
      <c r="K148" s="170" t="s">
        <v>3011</v>
      </c>
      <c r="L148" s="175" t="s">
        <v>2850</v>
      </c>
      <c r="M148" s="125"/>
    </row>
    <row r="149" customFormat="false" ht="20.25" hidden="false" customHeight="false" outlineLevel="2" collapsed="false">
      <c r="A149" s="100" t="s">
        <v>3012</v>
      </c>
      <c r="B149" s="101" t="n">
        <v>302</v>
      </c>
      <c r="C149" s="101" t="s">
        <v>2854</v>
      </c>
      <c r="D149" s="169" t="n">
        <v>58</v>
      </c>
      <c r="E149" s="110"/>
      <c r="F149" s="111"/>
      <c r="G149" s="120" t="s">
        <v>3013</v>
      </c>
      <c r="H149" s="144" t="n">
        <v>500</v>
      </c>
      <c r="I149" s="145" t="s">
        <v>2867</v>
      </c>
      <c r="J149" s="172" t="n">
        <v>646070</v>
      </c>
      <c r="K149" s="170" t="s">
        <v>2966</v>
      </c>
      <c r="L149" s="175" t="s">
        <v>2850</v>
      </c>
      <c r="M149" s="125"/>
    </row>
    <row r="150" customFormat="false" ht="20.25" hidden="false" customHeight="false" outlineLevel="2" collapsed="false">
      <c r="A150" s="100" t="s">
        <v>3012</v>
      </c>
      <c r="B150" s="101" t="n">
        <v>303</v>
      </c>
      <c r="C150" s="101" t="s">
        <v>2854</v>
      </c>
      <c r="D150" s="169" t="n">
        <v>58</v>
      </c>
      <c r="E150" s="110"/>
      <c r="F150" s="111"/>
      <c r="G150" s="120" t="s">
        <v>3013</v>
      </c>
      <c r="H150" s="144" t="n">
        <v>500</v>
      </c>
      <c r="I150" s="145" t="s">
        <v>2867</v>
      </c>
      <c r="J150" s="172" t="n">
        <v>646071</v>
      </c>
      <c r="K150" s="170" t="s">
        <v>2966</v>
      </c>
      <c r="L150" s="175" t="s">
        <v>2850</v>
      </c>
      <c r="M150" s="125"/>
    </row>
    <row r="151" customFormat="false" ht="20.25" hidden="false" customHeight="false" outlineLevel="2" collapsed="false">
      <c r="A151" s="100" t="s">
        <v>3012</v>
      </c>
      <c r="B151" s="101" t="n">
        <v>304</v>
      </c>
      <c r="C151" s="101" t="s">
        <v>2854</v>
      </c>
      <c r="D151" s="169" t="n">
        <v>58</v>
      </c>
      <c r="E151" s="110"/>
      <c r="F151" s="111"/>
      <c r="G151" s="120" t="s">
        <v>3013</v>
      </c>
      <c r="H151" s="144" t="n">
        <v>500</v>
      </c>
      <c r="I151" s="145" t="s">
        <v>2867</v>
      </c>
      <c r="J151" s="172" t="n">
        <v>646114</v>
      </c>
      <c r="K151" s="170" t="s">
        <v>2966</v>
      </c>
      <c r="L151" s="175" t="s">
        <v>2850</v>
      </c>
      <c r="M151" s="125"/>
    </row>
    <row r="152" customFormat="false" ht="20.25" hidden="false" customHeight="false" outlineLevel="2" collapsed="false">
      <c r="A152" s="100" t="s">
        <v>3012</v>
      </c>
      <c r="B152" s="101" t="n">
        <v>305</v>
      </c>
      <c r="C152" s="101" t="s">
        <v>2854</v>
      </c>
      <c r="D152" s="169" t="n">
        <v>58</v>
      </c>
      <c r="E152" s="110"/>
      <c r="F152" s="111"/>
      <c r="G152" s="120" t="s">
        <v>3013</v>
      </c>
      <c r="H152" s="144" t="n">
        <v>200</v>
      </c>
      <c r="I152" s="145" t="s">
        <v>2867</v>
      </c>
      <c r="J152" s="172" t="n">
        <v>646080</v>
      </c>
      <c r="K152" s="170" t="s">
        <v>2966</v>
      </c>
      <c r="L152" s="175" t="s">
        <v>2850</v>
      </c>
      <c r="M152" s="125"/>
    </row>
    <row r="153" customFormat="false" ht="20.25" hidden="false" customHeight="false" outlineLevel="2" collapsed="false">
      <c r="A153" s="100" t="s">
        <v>3012</v>
      </c>
      <c r="B153" s="101" t="n">
        <v>306</v>
      </c>
      <c r="C153" s="101" t="s">
        <v>2854</v>
      </c>
      <c r="D153" s="169" t="n">
        <v>58</v>
      </c>
      <c r="E153" s="110"/>
      <c r="F153" s="111"/>
      <c r="G153" s="120" t="s">
        <v>3013</v>
      </c>
      <c r="H153" s="144" t="n">
        <v>200</v>
      </c>
      <c r="I153" s="145" t="s">
        <v>2867</v>
      </c>
      <c r="J153" s="172" t="n">
        <v>646083</v>
      </c>
      <c r="K153" s="170" t="s">
        <v>2966</v>
      </c>
      <c r="L153" s="175" t="s">
        <v>2850</v>
      </c>
      <c r="M153" s="125"/>
    </row>
    <row r="154" customFormat="false" ht="20.25" hidden="false" customHeight="false" outlineLevel="1" collapsed="false">
      <c r="A154" s="100"/>
      <c r="B154" s="101"/>
      <c r="C154" s="101"/>
      <c r="D154" s="171" t="s">
        <v>3014</v>
      </c>
      <c r="E154" s="110"/>
      <c r="F154" s="111"/>
      <c r="G154" s="120"/>
      <c r="H154" s="144" t="n">
        <f aca="false">SUBTOTAL(9,H110:H153)</f>
        <v>40793</v>
      </c>
      <c r="I154" s="145"/>
      <c r="J154" s="172"/>
      <c r="K154" s="170"/>
      <c r="L154" s="175"/>
      <c r="M154" s="125"/>
    </row>
    <row r="155" customFormat="false" ht="20.25" hidden="false" customHeight="false" outlineLevel="2" collapsed="false">
      <c r="A155" s="100" t="s">
        <v>2833</v>
      </c>
      <c r="B155" s="101" t="n">
        <v>2470</v>
      </c>
      <c r="C155" s="101" t="s">
        <v>2870</v>
      </c>
      <c r="D155" s="102" t="n">
        <v>67</v>
      </c>
      <c r="E155" s="101"/>
      <c r="F155" s="101"/>
      <c r="G155" s="103" t="s">
        <v>3015</v>
      </c>
      <c r="H155" s="104" t="n">
        <v>500</v>
      </c>
      <c r="I155" s="102" t="s">
        <v>2844</v>
      </c>
      <c r="J155" s="102" t="n">
        <v>596338</v>
      </c>
      <c r="K155" s="139" t="s">
        <v>3016</v>
      </c>
      <c r="L155" s="175" t="s">
        <v>2850</v>
      </c>
      <c r="M155" s="107"/>
    </row>
    <row r="156" customFormat="false" ht="20.25" hidden="false" customHeight="false" outlineLevel="2" collapsed="false">
      <c r="A156" s="100" t="s">
        <v>2833</v>
      </c>
      <c r="B156" s="101" t="n">
        <v>2471</v>
      </c>
      <c r="C156" s="101" t="s">
        <v>2870</v>
      </c>
      <c r="D156" s="102" t="n">
        <v>67</v>
      </c>
      <c r="E156" s="101"/>
      <c r="F156" s="101"/>
      <c r="G156" s="103" t="s">
        <v>3017</v>
      </c>
      <c r="H156" s="104" t="n">
        <v>1200</v>
      </c>
      <c r="I156" s="102" t="s">
        <v>2844</v>
      </c>
      <c r="J156" s="102" t="n">
        <v>596342</v>
      </c>
      <c r="K156" s="136" t="n">
        <v>34981</v>
      </c>
      <c r="L156" s="175" t="s">
        <v>2850</v>
      </c>
      <c r="M156" s="125"/>
      <c r="N156" s="126"/>
      <c r="O156" s="126"/>
    </row>
    <row r="157" customFormat="false" ht="20.25" hidden="false" customHeight="false" outlineLevel="2" collapsed="false">
      <c r="A157" s="100" t="s">
        <v>2833</v>
      </c>
      <c r="B157" s="101" t="n">
        <v>2472</v>
      </c>
      <c r="C157" s="101" t="s">
        <v>2870</v>
      </c>
      <c r="D157" s="102" t="n">
        <v>67</v>
      </c>
      <c r="E157" s="101"/>
      <c r="F157" s="101"/>
      <c r="G157" s="103" t="s">
        <v>3018</v>
      </c>
      <c r="H157" s="104" t="n">
        <v>200</v>
      </c>
      <c r="I157" s="102" t="s">
        <v>2844</v>
      </c>
      <c r="J157" s="102" t="n">
        <v>596395</v>
      </c>
      <c r="K157" s="136" t="n">
        <v>34741</v>
      </c>
      <c r="L157" s="175" t="s">
        <v>2850</v>
      </c>
      <c r="M157" s="125"/>
      <c r="N157" s="126"/>
      <c r="O157" s="126"/>
    </row>
    <row r="158" customFormat="false" ht="20.25" hidden="false" customHeight="false" outlineLevel="2" collapsed="false">
      <c r="A158" s="100" t="s">
        <v>2833</v>
      </c>
      <c r="B158" s="101" t="n">
        <v>2473</v>
      </c>
      <c r="C158" s="101" t="s">
        <v>2870</v>
      </c>
      <c r="D158" s="102" t="n">
        <v>67</v>
      </c>
      <c r="E158" s="101"/>
      <c r="F158" s="101"/>
      <c r="G158" s="103" t="s">
        <v>3019</v>
      </c>
      <c r="H158" s="104" t="n">
        <v>2000</v>
      </c>
      <c r="I158" s="102" t="s">
        <v>2844</v>
      </c>
      <c r="J158" s="102" t="n">
        <v>596440</v>
      </c>
      <c r="K158" s="136" t="n">
        <v>34742</v>
      </c>
      <c r="L158" s="175" t="s">
        <v>2850</v>
      </c>
      <c r="M158" s="125"/>
      <c r="N158" s="126"/>
      <c r="O158" s="126"/>
    </row>
    <row r="159" customFormat="false" ht="20.25" hidden="false" customHeight="false" outlineLevel="1" collapsed="false">
      <c r="A159" s="100"/>
      <c r="B159" s="101"/>
      <c r="C159" s="101"/>
      <c r="D159" s="140" t="s">
        <v>3020</v>
      </c>
      <c r="E159" s="101"/>
      <c r="F159" s="101"/>
      <c r="G159" s="103"/>
      <c r="H159" s="104" t="n">
        <f aca="false">SUBTOTAL(9,H155:H158)</f>
        <v>3900</v>
      </c>
      <c r="I159" s="102"/>
      <c r="J159" s="102"/>
      <c r="K159" s="136"/>
      <c r="L159" s="175"/>
      <c r="M159" s="125"/>
      <c r="N159" s="126"/>
      <c r="O159" s="126"/>
    </row>
    <row r="160" customFormat="false" ht="20.25" hidden="false" customHeight="false" outlineLevel="2" collapsed="false">
      <c r="A160" s="100" t="s">
        <v>2833</v>
      </c>
      <c r="B160" s="101" t="n">
        <v>1797</v>
      </c>
      <c r="C160" s="101" t="s">
        <v>2941</v>
      </c>
      <c r="D160" s="166" t="n">
        <v>77</v>
      </c>
      <c r="E160" s="101"/>
      <c r="F160" s="178"/>
      <c r="G160" s="103" t="s">
        <v>3021</v>
      </c>
      <c r="H160" s="104" t="n">
        <v>1000</v>
      </c>
      <c r="I160" s="102" t="s">
        <v>2844</v>
      </c>
      <c r="J160" s="179" t="n">
        <v>104844</v>
      </c>
      <c r="K160" s="139" t="s">
        <v>3022</v>
      </c>
      <c r="L160" s="175" t="s">
        <v>2850</v>
      </c>
      <c r="M160" s="125"/>
      <c r="N160" s="126"/>
      <c r="O160" s="126"/>
    </row>
    <row r="161" customFormat="false" ht="20.25" hidden="false" customHeight="false" outlineLevel="2" collapsed="false">
      <c r="A161" s="100" t="s">
        <v>2833</v>
      </c>
      <c r="B161" s="101" t="n">
        <v>1800</v>
      </c>
      <c r="C161" s="101" t="s">
        <v>2941</v>
      </c>
      <c r="D161" s="166" t="n">
        <v>77</v>
      </c>
      <c r="E161" s="101"/>
      <c r="F161" s="178"/>
      <c r="G161" s="103" t="s">
        <v>3023</v>
      </c>
      <c r="H161" s="104" t="n">
        <v>6000</v>
      </c>
      <c r="I161" s="102" t="s">
        <v>2844</v>
      </c>
      <c r="J161" s="179" t="n">
        <v>382092</v>
      </c>
      <c r="K161" s="139" t="s">
        <v>3024</v>
      </c>
      <c r="L161" s="175" t="s">
        <v>2850</v>
      </c>
      <c r="M161" s="107"/>
    </row>
    <row r="162" customFormat="false" ht="20.25" hidden="false" customHeight="false" outlineLevel="2" collapsed="false">
      <c r="A162" s="100" t="s">
        <v>2833</v>
      </c>
      <c r="B162" s="101" t="n">
        <v>1801</v>
      </c>
      <c r="C162" s="101" t="s">
        <v>2941</v>
      </c>
      <c r="D162" s="166" t="n">
        <v>77</v>
      </c>
      <c r="E162" s="101"/>
      <c r="F162" s="178"/>
      <c r="G162" s="103" t="s">
        <v>3025</v>
      </c>
      <c r="H162" s="104" t="n">
        <v>1000</v>
      </c>
      <c r="I162" s="102" t="s">
        <v>2844</v>
      </c>
      <c r="J162" s="179" t="n">
        <v>382283</v>
      </c>
      <c r="K162" s="139" t="s">
        <v>3026</v>
      </c>
      <c r="L162" s="175" t="s">
        <v>2850</v>
      </c>
      <c r="M162" s="125"/>
    </row>
    <row r="163" customFormat="false" ht="20.25" hidden="false" customHeight="false" outlineLevel="1" collapsed="false">
      <c r="A163" s="100"/>
      <c r="B163" s="101"/>
      <c r="C163" s="101"/>
      <c r="D163" s="168" t="s">
        <v>3027</v>
      </c>
      <c r="E163" s="101"/>
      <c r="F163" s="178"/>
      <c r="G163" s="103"/>
      <c r="H163" s="180" t="n">
        <f aca="false">SUBTOTAL(9,H160:H162)</f>
        <v>8000</v>
      </c>
      <c r="I163" s="102"/>
      <c r="J163" s="179"/>
      <c r="K163" s="139"/>
      <c r="L163" s="175"/>
      <c r="M163" s="125"/>
    </row>
    <row r="164" customFormat="false" ht="20.25" hidden="false" customHeight="false" outlineLevel="2" collapsed="false">
      <c r="A164" s="100" t="s">
        <v>2833</v>
      </c>
      <c r="B164" s="101" t="n">
        <v>400</v>
      </c>
      <c r="C164" s="101" t="s">
        <v>2854</v>
      </c>
      <c r="D164" s="169" t="n">
        <v>80</v>
      </c>
      <c r="E164" s="110"/>
      <c r="F164" s="111"/>
      <c r="G164" s="120" t="s">
        <v>3028</v>
      </c>
      <c r="H164" s="148" t="n">
        <v>1550</v>
      </c>
      <c r="I164" s="181" t="s">
        <v>2844</v>
      </c>
      <c r="J164" s="172" t="n">
        <v>107</v>
      </c>
      <c r="K164" s="170" t="s">
        <v>3029</v>
      </c>
      <c r="L164" s="175" t="s">
        <v>2850</v>
      </c>
      <c r="M164" s="125"/>
    </row>
    <row r="165" customFormat="false" ht="20.25" hidden="false" customHeight="false" outlineLevel="2" collapsed="false">
      <c r="A165" s="100" t="s">
        <v>2833</v>
      </c>
      <c r="B165" s="101" t="n">
        <v>401</v>
      </c>
      <c r="C165" s="101" t="s">
        <v>2854</v>
      </c>
      <c r="D165" s="169" t="n">
        <v>80</v>
      </c>
      <c r="E165" s="110"/>
      <c r="F165" s="111"/>
      <c r="G165" s="120" t="s">
        <v>3028</v>
      </c>
      <c r="H165" s="144" t="n">
        <v>3500</v>
      </c>
      <c r="I165" s="181" t="s">
        <v>2844</v>
      </c>
      <c r="J165" s="172" t="n">
        <v>119</v>
      </c>
      <c r="K165" s="170" t="n">
        <v>27.111995</v>
      </c>
      <c r="L165" s="175" t="s">
        <v>2850</v>
      </c>
      <c r="M165" s="125"/>
      <c r="N165" s="126"/>
      <c r="O165" s="126"/>
      <c r="P165" s="126"/>
      <c r="Q165" s="126"/>
    </row>
    <row r="166" customFormat="false" ht="20.25" hidden="false" customHeight="false" outlineLevel="2" collapsed="false">
      <c r="A166" s="100" t="s">
        <v>2833</v>
      </c>
      <c r="B166" s="101" t="n">
        <v>402</v>
      </c>
      <c r="C166" s="101" t="s">
        <v>2854</v>
      </c>
      <c r="D166" s="169" t="n">
        <v>80</v>
      </c>
      <c r="E166" s="110"/>
      <c r="F166" s="111"/>
      <c r="G166" s="120" t="s">
        <v>3028</v>
      </c>
      <c r="H166" s="144" t="n">
        <v>1000</v>
      </c>
      <c r="I166" s="181" t="s">
        <v>2844</v>
      </c>
      <c r="J166" s="172" t="n">
        <v>121</v>
      </c>
      <c r="K166" s="170" t="s">
        <v>3030</v>
      </c>
      <c r="L166" s="175" t="s">
        <v>2850</v>
      </c>
      <c r="M166" s="125"/>
      <c r="N166" s="126"/>
      <c r="O166" s="126"/>
      <c r="P166" s="126"/>
      <c r="Q166" s="126"/>
    </row>
    <row r="167" customFormat="false" ht="20.25" hidden="false" customHeight="false" outlineLevel="2" collapsed="false">
      <c r="A167" s="100" t="s">
        <v>2833</v>
      </c>
      <c r="B167" s="101" t="n">
        <v>403</v>
      </c>
      <c r="C167" s="101" t="s">
        <v>2854</v>
      </c>
      <c r="D167" s="169" t="n">
        <v>80</v>
      </c>
      <c r="E167" s="110"/>
      <c r="F167" s="111"/>
      <c r="G167" s="120" t="s">
        <v>3028</v>
      </c>
      <c r="H167" s="144" t="n">
        <v>1000</v>
      </c>
      <c r="I167" s="181" t="s">
        <v>2844</v>
      </c>
      <c r="J167" s="172" t="n">
        <v>132</v>
      </c>
      <c r="K167" s="170" t="s">
        <v>3030</v>
      </c>
      <c r="L167" s="175" t="s">
        <v>2850</v>
      </c>
      <c r="M167" s="125"/>
      <c r="N167" s="126"/>
      <c r="O167" s="126"/>
      <c r="P167" s="126"/>
      <c r="Q167" s="126"/>
    </row>
    <row r="168" customFormat="false" ht="20.25" hidden="false" customHeight="false" outlineLevel="2" collapsed="false">
      <c r="A168" s="100" t="s">
        <v>2833</v>
      </c>
      <c r="B168" s="101" t="n">
        <v>404</v>
      </c>
      <c r="C168" s="101" t="s">
        <v>2854</v>
      </c>
      <c r="D168" s="169" t="n">
        <v>80</v>
      </c>
      <c r="E168" s="110"/>
      <c r="F168" s="111"/>
      <c r="G168" s="120" t="s">
        <v>3028</v>
      </c>
      <c r="H168" s="144" t="n">
        <v>500</v>
      </c>
      <c r="I168" s="181" t="s">
        <v>2844</v>
      </c>
      <c r="J168" s="172" t="n">
        <v>144</v>
      </c>
      <c r="K168" s="170" t="s">
        <v>3030</v>
      </c>
      <c r="L168" s="175" t="s">
        <v>2850</v>
      </c>
      <c r="M168" s="125"/>
      <c r="N168" s="126"/>
      <c r="O168" s="126"/>
      <c r="P168" s="126"/>
      <c r="Q168" s="126"/>
    </row>
    <row r="169" customFormat="false" ht="20.25" hidden="false" customHeight="false" outlineLevel="2" collapsed="false">
      <c r="A169" s="100" t="s">
        <v>2833</v>
      </c>
      <c r="B169" s="101" t="n">
        <v>405</v>
      </c>
      <c r="C169" s="101" t="s">
        <v>2854</v>
      </c>
      <c r="D169" s="169" t="n">
        <v>80</v>
      </c>
      <c r="E169" s="110"/>
      <c r="F169" s="111"/>
      <c r="G169" s="120" t="s">
        <v>3028</v>
      </c>
      <c r="H169" s="144" t="n">
        <v>1750</v>
      </c>
      <c r="I169" s="181" t="s">
        <v>2844</v>
      </c>
      <c r="J169" s="172" t="n">
        <v>156</v>
      </c>
      <c r="K169" s="170" t="s">
        <v>3030</v>
      </c>
      <c r="L169" s="175" t="s">
        <v>2850</v>
      </c>
      <c r="M169" s="125"/>
      <c r="N169" s="126"/>
      <c r="O169" s="126"/>
      <c r="P169" s="126"/>
      <c r="Q169" s="126"/>
    </row>
    <row r="170" customFormat="false" ht="20.25" hidden="false" customHeight="false" outlineLevel="1" collapsed="false">
      <c r="A170" s="100"/>
      <c r="B170" s="101"/>
      <c r="C170" s="101"/>
      <c r="D170" s="171" t="s">
        <v>3031</v>
      </c>
      <c r="E170" s="110"/>
      <c r="F170" s="111"/>
      <c r="G170" s="120"/>
      <c r="H170" s="144" t="n">
        <f aca="false">SUBTOTAL(9,H164:H169)</f>
        <v>9300</v>
      </c>
      <c r="I170" s="181"/>
      <c r="J170" s="172"/>
      <c r="K170" s="170"/>
      <c r="L170" s="175"/>
      <c r="M170" s="125"/>
      <c r="N170" s="126"/>
      <c r="O170" s="126"/>
      <c r="P170" s="126"/>
      <c r="Q170" s="126"/>
    </row>
    <row r="171" customFormat="false" ht="20.25" hidden="false" customHeight="false" outlineLevel="2" collapsed="false">
      <c r="A171" s="100" t="s">
        <v>2833</v>
      </c>
      <c r="B171" s="101" t="n">
        <v>1149</v>
      </c>
      <c r="C171" s="101" t="s">
        <v>2839</v>
      </c>
      <c r="D171" s="109" t="n">
        <v>81</v>
      </c>
      <c r="E171" s="110"/>
      <c r="F171" s="111"/>
      <c r="G171" s="182" t="s">
        <v>3032</v>
      </c>
      <c r="H171" s="113" t="n">
        <v>6000</v>
      </c>
      <c r="I171" s="114" t="s">
        <v>2844</v>
      </c>
      <c r="J171" s="114" t="n">
        <v>24</v>
      </c>
      <c r="K171" s="115" t="s">
        <v>3033</v>
      </c>
      <c r="L171" s="175" t="s">
        <v>2850</v>
      </c>
      <c r="M171" s="125"/>
      <c r="N171" s="126"/>
      <c r="O171" s="126"/>
      <c r="P171" s="126"/>
      <c r="Q171" s="126"/>
    </row>
    <row r="172" customFormat="false" ht="20.25" hidden="false" customHeight="false" outlineLevel="2" collapsed="false">
      <c r="A172" s="100" t="s">
        <v>2833</v>
      </c>
      <c r="B172" s="101" t="n">
        <v>1150</v>
      </c>
      <c r="C172" s="101" t="s">
        <v>2839</v>
      </c>
      <c r="D172" s="109" t="n">
        <v>81</v>
      </c>
      <c r="E172" s="110"/>
      <c r="F172" s="111"/>
      <c r="G172" s="182" t="s">
        <v>3034</v>
      </c>
      <c r="H172" s="113" t="n">
        <v>6000</v>
      </c>
      <c r="I172" s="114" t="s">
        <v>2844</v>
      </c>
      <c r="J172" s="114" t="n">
        <v>50</v>
      </c>
      <c r="K172" s="115" t="s">
        <v>3033</v>
      </c>
      <c r="L172" s="175" t="s">
        <v>2850</v>
      </c>
      <c r="M172" s="107"/>
    </row>
    <row r="173" customFormat="false" ht="20.25" hidden="false" customHeight="false" outlineLevel="2" collapsed="false">
      <c r="A173" s="100" t="s">
        <v>2833</v>
      </c>
      <c r="B173" s="101" t="n">
        <v>1151</v>
      </c>
      <c r="C173" s="101" t="s">
        <v>2839</v>
      </c>
      <c r="D173" s="109" t="n">
        <v>81</v>
      </c>
      <c r="E173" s="110"/>
      <c r="F173" s="111"/>
      <c r="G173" s="182" t="s">
        <v>3035</v>
      </c>
      <c r="H173" s="113" t="n">
        <v>140</v>
      </c>
      <c r="I173" s="114" t="s">
        <v>2844</v>
      </c>
      <c r="J173" s="114" t="n">
        <v>73</v>
      </c>
      <c r="K173" s="115" t="s">
        <v>3036</v>
      </c>
      <c r="L173" s="175" t="s">
        <v>2850</v>
      </c>
      <c r="M173" s="107"/>
    </row>
    <row r="174" customFormat="false" ht="20.25" hidden="false" customHeight="false" outlineLevel="2" collapsed="false">
      <c r="A174" s="100" t="s">
        <v>2833</v>
      </c>
      <c r="B174" s="101" t="n">
        <v>1152</v>
      </c>
      <c r="C174" s="101" t="s">
        <v>2839</v>
      </c>
      <c r="D174" s="109" t="n">
        <v>81</v>
      </c>
      <c r="E174" s="110"/>
      <c r="F174" s="111"/>
      <c r="G174" s="182" t="s">
        <v>3037</v>
      </c>
      <c r="H174" s="113" t="n">
        <v>130</v>
      </c>
      <c r="I174" s="114" t="s">
        <v>2844</v>
      </c>
      <c r="J174" s="114" t="n">
        <v>2711</v>
      </c>
      <c r="K174" s="115" t="s">
        <v>3038</v>
      </c>
      <c r="L174" s="175" t="s">
        <v>2850</v>
      </c>
      <c r="M174" s="107"/>
    </row>
    <row r="175" customFormat="false" ht="20.25" hidden="false" customHeight="false" outlineLevel="2" collapsed="false">
      <c r="A175" s="100" t="s">
        <v>2833</v>
      </c>
      <c r="B175" s="101" t="n">
        <v>1153</v>
      </c>
      <c r="C175" s="101" t="s">
        <v>2839</v>
      </c>
      <c r="D175" s="109" t="n">
        <v>81</v>
      </c>
      <c r="E175" s="110"/>
      <c r="F175" s="111"/>
      <c r="G175" s="182" t="s">
        <v>3039</v>
      </c>
      <c r="H175" s="113" t="n">
        <v>160</v>
      </c>
      <c r="I175" s="114" t="s">
        <v>2844</v>
      </c>
      <c r="J175" s="114" t="n">
        <v>48</v>
      </c>
      <c r="K175" s="115" t="s">
        <v>3040</v>
      </c>
      <c r="L175" s="175" t="s">
        <v>2850</v>
      </c>
      <c r="M175" s="107"/>
    </row>
    <row r="176" customFormat="false" ht="20.25" hidden="false" customHeight="false" outlineLevel="2" collapsed="false">
      <c r="A176" s="100" t="s">
        <v>2833</v>
      </c>
      <c r="B176" s="101" t="n">
        <v>1154</v>
      </c>
      <c r="C176" s="101" t="s">
        <v>2839</v>
      </c>
      <c r="D176" s="109" t="n">
        <v>81</v>
      </c>
      <c r="E176" s="110"/>
      <c r="F176" s="111"/>
      <c r="G176" s="182" t="s">
        <v>3041</v>
      </c>
      <c r="H176" s="113" t="n">
        <v>400</v>
      </c>
      <c r="I176" s="114" t="s">
        <v>2844</v>
      </c>
      <c r="J176" s="114" t="n">
        <v>61</v>
      </c>
      <c r="K176" s="115" t="s">
        <v>3042</v>
      </c>
      <c r="L176" s="175" t="s">
        <v>2850</v>
      </c>
      <c r="M176" s="107"/>
    </row>
    <row r="177" customFormat="false" ht="20.25" hidden="false" customHeight="false" outlineLevel="2" collapsed="false">
      <c r="A177" s="100" t="s">
        <v>2833</v>
      </c>
      <c r="B177" s="101" t="n">
        <v>1155</v>
      </c>
      <c r="C177" s="101" t="s">
        <v>2839</v>
      </c>
      <c r="D177" s="109" t="n">
        <v>81</v>
      </c>
      <c r="E177" s="110"/>
      <c r="F177" s="111"/>
      <c r="G177" s="182" t="s">
        <v>3041</v>
      </c>
      <c r="H177" s="113" t="n">
        <v>400</v>
      </c>
      <c r="I177" s="114" t="s">
        <v>2844</v>
      </c>
      <c r="J177" s="114" t="n">
        <v>85</v>
      </c>
      <c r="K177" s="115" t="s">
        <v>3042</v>
      </c>
      <c r="L177" s="175" t="s">
        <v>2850</v>
      </c>
      <c r="M177" s="107"/>
    </row>
    <row r="178" customFormat="false" ht="20.25" hidden="false" customHeight="false" outlineLevel="2" collapsed="false">
      <c r="A178" s="100" t="s">
        <v>2833</v>
      </c>
      <c r="B178" s="101" t="n">
        <v>1156</v>
      </c>
      <c r="C178" s="101" t="s">
        <v>2839</v>
      </c>
      <c r="D178" s="109" t="n">
        <v>81</v>
      </c>
      <c r="E178" s="110"/>
      <c r="F178" s="111"/>
      <c r="G178" s="182" t="s">
        <v>3035</v>
      </c>
      <c r="H178" s="113" t="n">
        <v>780</v>
      </c>
      <c r="I178" s="114" t="s">
        <v>2844</v>
      </c>
      <c r="J178" s="114" t="n">
        <v>97</v>
      </c>
      <c r="K178" s="115" t="s">
        <v>3043</v>
      </c>
      <c r="L178" s="175" t="s">
        <v>2850</v>
      </c>
      <c r="M178" s="107"/>
    </row>
    <row r="179" customFormat="false" ht="20.25" hidden="false" customHeight="false" outlineLevel="2" collapsed="false">
      <c r="A179" s="100" t="s">
        <v>2833</v>
      </c>
      <c r="B179" s="101" t="n">
        <v>1157</v>
      </c>
      <c r="C179" s="101" t="s">
        <v>2839</v>
      </c>
      <c r="D179" s="109" t="n">
        <v>81</v>
      </c>
      <c r="E179" s="110"/>
      <c r="F179" s="111"/>
      <c r="G179" s="182" t="s">
        <v>3035</v>
      </c>
      <c r="H179" s="113" t="n">
        <v>150</v>
      </c>
      <c r="I179" s="114" t="s">
        <v>2844</v>
      </c>
      <c r="J179" s="114" t="n">
        <v>107</v>
      </c>
      <c r="K179" s="115" t="s">
        <v>3044</v>
      </c>
      <c r="L179" s="175" t="s">
        <v>2850</v>
      </c>
      <c r="M179" s="107"/>
    </row>
    <row r="180" customFormat="false" ht="20.25" hidden="false" customHeight="false" outlineLevel="2" collapsed="false">
      <c r="A180" s="100" t="s">
        <v>2833</v>
      </c>
      <c r="B180" s="101" t="n">
        <v>1158</v>
      </c>
      <c r="C180" s="101" t="s">
        <v>2839</v>
      </c>
      <c r="D180" s="109" t="n">
        <v>81</v>
      </c>
      <c r="E180" s="110"/>
      <c r="F180" s="111"/>
      <c r="G180" s="182" t="s">
        <v>3045</v>
      </c>
      <c r="H180" s="113" t="n">
        <v>145</v>
      </c>
      <c r="I180" s="114" t="s">
        <v>2844</v>
      </c>
      <c r="J180" s="114" t="n">
        <v>2723</v>
      </c>
      <c r="K180" s="115" t="s">
        <v>3046</v>
      </c>
      <c r="L180" s="175" t="s">
        <v>2850</v>
      </c>
      <c r="M180" s="107"/>
    </row>
    <row r="181" customFormat="false" ht="20.25" hidden="false" customHeight="false" outlineLevel="2" collapsed="false">
      <c r="A181" s="100" t="s">
        <v>2833</v>
      </c>
      <c r="B181" s="101" t="n">
        <v>1159</v>
      </c>
      <c r="C181" s="101" t="s">
        <v>2839</v>
      </c>
      <c r="D181" s="109" t="n">
        <v>81</v>
      </c>
      <c r="E181" s="110"/>
      <c r="F181" s="111"/>
      <c r="G181" s="182" t="s">
        <v>3047</v>
      </c>
      <c r="H181" s="113" t="n">
        <v>300</v>
      </c>
      <c r="I181" s="114" t="s">
        <v>2844</v>
      </c>
      <c r="J181" s="114" t="n">
        <v>121</v>
      </c>
      <c r="K181" s="115" t="s">
        <v>3048</v>
      </c>
      <c r="L181" s="175" t="s">
        <v>2850</v>
      </c>
      <c r="M181" s="107"/>
    </row>
    <row r="182" customFormat="false" ht="20.25" hidden="false" customHeight="false" outlineLevel="1" collapsed="false">
      <c r="A182" s="100"/>
      <c r="B182" s="101"/>
      <c r="C182" s="101"/>
      <c r="D182" s="118" t="s">
        <v>3049</v>
      </c>
      <c r="E182" s="110"/>
      <c r="F182" s="111"/>
      <c r="G182" s="182"/>
      <c r="H182" s="113" t="n">
        <f aca="false">SUBTOTAL(9,H171:H181)</f>
        <v>14605</v>
      </c>
      <c r="I182" s="114"/>
      <c r="J182" s="114"/>
      <c r="K182" s="115"/>
      <c r="L182" s="175"/>
      <c r="M182" s="107"/>
    </row>
    <row r="183" customFormat="false" ht="20.25" hidden="false" customHeight="false" outlineLevel="2" collapsed="false">
      <c r="A183" s="100" t="s">
        <v>2833</v>
      </c>
      <c r="B183" s="101" t="n">
        <v>435</v>
      </c>
      <c r="C183" s="101" t="s">
        <v>2854</v>
      </c>
      <c r="D183" s="169" t="n">
        <v>86</v>
      </c>
      <c r="E183" s="110"/>
      <c r="F183" s="111"/>
      <c r="G183" s="120" t="s">
        <v>3050</v>
      </c>
      <c r="H183" s="144" t="n">
        <v>50</v>
      </c>
      <c r="I183" s="145" t="s">
        <v>2103</v>
      </c>
      <c r="J183" s="172" t="n">
        <v>134</v>
      </c>
      <c r="K183" s="173" t="s">
        <v>3051</v>
      </c>
      <c r="L183" s="175" t="s">
        <v>2850</v>
      </c>
      <c r="M183" s="107"/>
    </row>
    <row r="184" customFormat="false" ht="20.25" hidden="false" customHeight="false" outlineLevel="1" collapsed="false">
      <c r="A184" s="100"/>
      <c r="B184" s="101"/>
      <c r="C184" s="101"/>
      <c r="D184" s="171" t="s">
        <v>3052</v>
      </c>
      <c r="E184" s="110"/>
      <c r="F184" s="111"/>
      <c r="G184" s="120"/>
      <c r="H184" s="144" t="n">
        <f aca="false">SUBTOTAL(9,H183:H183)</f>
        <v>50</v>
      </c>
      <c r="I184" s="145"/>
      <c r="J184" s="172"/>
      <c r="K184" s="173"/>
      <c r="L184" s="175"/>
      <c r="M184" s="107"/>
    </row>
    <row r="185" customFormat="false" ht="20.25" hidden="false" customHeight="false" outlineLevel="2" collapsed="false">
      <c r="A185" s="100" t="s">
        <v>2833</v>
      </c>
      <c r="B185" s="101" t="n">
        <v>531</v>
      </c>
      <c r="C185" s="101" t="s">
        <v>2854</v>
      </c>
      <c r="D185" s="183" t="n">
        <v>101</v>
      </c>
      <c r="E185" s="110"/>
      <c r="F185" s="184"/>
      <c r="G185" s="120" t="s">
        <v>3053</v>
      </c>
      <c r="H185" s="144" t="n">
        <v>350</v>
      </c>
      <c r="I185" s="145" t="s">
        <v>2844</v>
      </c>
      <c r="J185" s="172" t="n">
        <v>61</v>
      </c>
      <c r="K185" s="170" t="s">
        <v>3054</v>
      </c>
      <c r="L185" s="175" t="s">
        <v>2850</v>
      </c>
      <c r="M185" s="107"/>
    </row>
    <row r="186" customFormat="false" ht="25.5" hidden="false" customHeight="false" outlineLevel="1" collapsed="false">
      <c r="A186" s="100"/>
      <c r="B186" s="101"/>
      <c r="C186" s="101"/>
      <c r="D186" s="185" t="s">
        <v>3055</v>
      </c>
      <c r="E186" s="110"/>
      <c r="F186" s="184"/>
      <c r="G186" s="120"/>
      <c r="H186" s="144" t="n">
        <f aca="false">SUBTOTAL(9,H185:H185)</f>
        <v>350</v>
      </c>
      <c r="I186" s="145"/>
      <c r="J186" s="172"/>
      <c r="K186" s="170"/>
      <c r="L186" s="175"/>
      <c r="M186" s="107"/>
    </row>
    <row r="187" customFormat="false" ht="20.25" hidden="false" customHeight="false" outlineLevel="2" collapsed="false">
      <c r="A187" s="100" t="s">
        <v>2833</v>
      </c>
      <c r="B187" s="101" t="n">
        <v>569</v>
      </c>
      <c r="C187" s="186" t="s">
        <v>2854</v>
      </c>
      <c r="D187" s="187" t="n">
        <v>110</v>
      </c>
      <c r="E187" s="188"/>
      <c r="F187" s="189"/>
      <c r="G187" s="190" t="s">
        <v>3056</v>
      </c>
      <c r="H187" s="104" t="n">
        <v>1000</v>
      </c>
      <c r="I187" s="191" t="s">
        <v>2844</v>
      </c>
      <c r="J187" s="191" t="n">
        <v>50</v>
      </c>
      <c r="K187" s="192" t="s">
        <v>3057</v>
      </c>
      <c r="L187" s="125"/>
      <c r="M187" s="125"/>
      <c r="N187" s="126"/>
      <c r="O187" s="126"/>
    </row>
    <row r="188" customFormat="false" ht="20.25" hidden="false" customHeight="false" outlineLevel="2" collapsed="false">
      <c r="A188" s="100" t="s">
        <v>2833</v>
      </c>
      <c r="B188" s="101" t="n">
        <v>571</v>
      </c>
      <c r="C188" s="186" t="s">
        <v>2854</v>
      </c>
      <c r="D188" s="187" t="n">
        <v>110</v>
      </c>
      <c r="E188" s="188"/>
      <c r="F188" s="189"/>
      <c r="G188" s="190" t="s">
        <v>3058</v>
      </c>
      <c r="H188" s="104" t="n">
        <v>500</v>
      </c>
      <c r="I188" s="191" t="s">
        <v>2844</v>
      </c>
      <c r="J188" s="191" t="n">
        <v>36</v>
      </c>
      <c r="K188" s="192" t="s">
        <v>3059</v>
      </c>
      <c r="L188" s="126"/>
      <c r="M188" s="126"/>
      <c r="N188" s="126"/>
      <c r="O188" s="126"/>
    </row>
    <row r="189" customFormat="false" ht="20.25" hidden="false" customHeight="false" outlineLevel="2" collapsed="false">
      <c r="A189" s="100" t="s">
        <v>2833</v>
      </c>
      <c r="B189" s="101" t="n">
        <v>572</v>
      </c>
      <c r="C189" s="186" t="s">
        <v>2854</v>
      </c>
      <c r="D189" s="187" t="n">
        <v>110</v>
      </c>
      <c r="E189" s="188"/>
      <c r="F189" s="189"/>
      <c r="G189" s="190" t="s">
        <v>3060</v>
      </c>
      <c r="H189" s="104" t="n">
        <v>1000</v>
      </c>
      <c r="I189" s="191" t="s">
        <v>2844</v>
      </c>
      <c r="J189" s="191" t="n">
        <v>61</v>
      </c>
      <c r="K189" s="192" t="s">
        <v>3057</v>
      </c>
      <c r="L189" s="126"/>
      <c r="M189" s="126"/>
      <c r="N189" s="126"/>
      <c r="O189" s="126"/>
    </row>
    <row r="190" customFormat="false" ht="20.25" hidden="false" customHeight="false" outlineLevel="2" collapsed="false">
      <c r="A190" s="100" t="s">
        <v>2833</v>
      </c>
      <c r="B190" s="101" t="n">
        <v>573</v>
      </c>
      <c r="C190" s="186" t="s">
        <v>2854</v>
      </c>
      <c r="D190" s="187" t="n">
        <v>110</v>
      </c>
      <c r="E190" s="188"/>
      <c r="F190" s="189"/>
      <c r="G190" s="190" t="s">
        <v>3060</v>
      </c>
      <c r="H190" s="104" t="n">
        <v>1000</v>
      </c>
      <c r="I190" s="191" t="s">
        <v>2844</v>
      </c>
      <c r="J190" s="191" t="n">
        <v>73</v>
      </c>
      <c r="K190" s="192" t="s">
        <v>3057</v>
      </c>
      <c r="L190" s="126"/>
      <c r="M190" s="126"/>
      <c r="N190" s="126"/>
      <c r="O190" s="126"/>
    </row>
    <row r="191" customFormat="false" ht="20.25" hidden="false" customHeight="false" outlineLevel="2" collapsed="false">
      <c r="A191" s="100" t="s">
        <v>2833</v>
      </c>
      <c r="B191" s="101" t="n">
        <v>574</v>
      </c>
      <c r="C191" s="186" t="s">
        <v>2854</v>
      </c>
      <c r="D191" s="187" t="n">
        <v>110</v>
      </c>
      <c r="E191" s="188"/>
      <c r="F191" s="189"/>
      <c r="G191" s="190" t="s">
        <v>3060</v>
      </c>
      <c r="H191" s="104" t="n">
        <v>1000</v>
      </c>
      <c r="I191" s="191" t="s">
        <v>2844</v>
      </c>
      <c r="J191" s="191" t="n">
        <v>85</v>
      </c>
      <c r="K191" s="192" t="s">
        <v>3057</v>
      </c>
      <c r="L191" s="126"/>
      <c r="M191" s="126"/>
      <c r="N191" s="126"/>
      <c r="O191" s="126"/>
    </row>
    <row r="192" customFormat="false" ht="20.25" hidden="false" customHeight="false" outlineLevel="2" collapsed="false">
      <c r="A192" s="100" t="s">
        <v>2833</v>
      </c>
      <c r="B192" s="101" t="n">
        <v>575</v>
      </c>
      <c r="C192" s="186" t="s">
        <v>2854</v>
      </c>
      <c r="D192" s="187" t="n">
        <v>110</v>
      </c>
      <c r="E192" s="188"/>
      <c r="F192" s="189"/>
      <c r="G192" s="190" t="s">
        <v>3060</v>
      </c>
      <c r="H192" s="104" t="n">
        <v>1000</v>
      </c>
      <c r="I192" s="191" t="s">
        <v>2844</v>
      </c>
      <c r="J192" s="191" t="n">
        <v>97</v>
      </c>
      <c r="K192" s="192" t="s">
        <v>3057</v>
      </c>
      <c r="L192" s="126"/>
      <c r="M192" s="126"/>
      <c r="N192" s="126"/>
      <c r="O192" s="126"/>
    </row>
    <row r="193" customFormat="false" ht="20.25" hidden="false" customHeight="false" outlineLevel="2" collapsed="false">
      <c r="A193" s="100" t="s">
        <v>2833</v>
      </c>
      <c r="B193" s="101" t="n">
        <v>577</v>
      </c>
      <c r="C193" s="186" t="s">
        <v>2854</v>
      </c>
      <c r="D193" s="187" t="n">
        <v>110</v>
      </c>
      <c r="E193" s="188"/>
      <c r="F193" s="189"/>
      <c r="G193" s="190" t="s">
        <v>3061</v>
      </c>
      <c r="H193" s="104" t="n">
        <v>20000</v>
      </c>
      <c r="I193" s="191" t="s">
        <v>2844</v>
      </c>
      <c r="J193" s="191" t="n">
        <v>3839</v>
      </c>
      <c r="K193" s="192" t="s">
        <v>3062</v>
      </c>
      <c r="L193" s="126"/>
      <c r="M193" s="126"/>
      <c r="N193" s="126"/>
      <c r="O193" s="126"/>
    </row>
    <row r="194" customFormat="false" ht="20.25" hidden="false" customHeight="false" outlineLevel="2" collapsed="false">
      <c r="A194" s="100" t="s">
        <v>2833</v>
      </c>
      <c r="B194" s="101" t="n">
        <v>581</v>
      </c>
      <c r="C194" s="186" t="s">
        <v>2854</v>
      </c>
      <c r="D194" s="187" t="n">
        <v>110</v>
      </c>
      <c r="E194" s="188"/>
      <c r="F194" s="189"/>
      <c r="G194" s="190" t="s">
        <v>3063</v>
      </c>
      <c r="H194" s="104" t="n">
        <v>1000</v>
      </c>
      <c r="I194" s="191" t="s">
        <v>2844</v>
      </c>
      <c r="J194" s="191" t="n">
        <v>300</v>
      </c>
      <c r="K194" s="192" t="s">
        <v>3064</v>
      </c>
      <c r="L194" s="126"/>
      <c r="M194" s="126"/>
      <c r="N194" s="126"/>
      <c r="O194" s="126"/>
    </row>
    <row r="195" customFormat="false" ht="20.25" hidden="false" customHeight="false" outlineLevel="2" collapsed="false">
      <c r="A195" s="100" t="s">
        <v>2833</v>
      </c>
      <c r="B195" s="101" t="n">
        <v>582</v>
      </c>
      <c r="C195" s="186" t="s">
        <v>2854</v>
      </c>
      <c r="D195" s="187" t="n">
        <v>110</v>
      </c>
      <c r="E195" s="188"/>
      <c r="F195" s="189"/>
      <c r="G195" s="190" t="s">
        <v>3065</v>
      </c>
      <c r="H195" s="104" t="n">
        <v>1000</v>
      </c>
      <c r="I195" s="191" t="s">
        <v>2844</v>
      </c>
      <c r="J195" s="191" t="n">
        <v>311</v>
      </c>
      <c r="K195" s="192" t="s">
        <v>3064</v>
      </c>
    </row>
    <row r="196" customFormat="false" ht="20.25" hidden="false" customHeight="false" outlineLevel="2" collapsed="false">
      <c r="A196" s="100" t="s">
        <v>2833</v>
      </c>
      <c r="B196" s="101" t="n">
        <v>583</v>
      </c>
      <c r="C196" s="186" t="s">
        <v>2854</v>
      </c>
      <c r="D196" s="187" t="n">
        <v>110</v>
      </c>
      <c r="E196" s="188"/>
      <c r="F196" s="189"/>
      <c r="G196" s="190" t="s">
        <v>3066</v>
      </c>
      <c r="H196" s="104" t="n">
        <v>1000</v>
      </c>
      <c r="I196" s="191" t="s">
        <v>2844</v>
      </c>
      <c r="J196" s="191" t="n">
        <v>48</v>
      </c>
      <c r="K196" s="192" t="s">
        <v>3067</v>
      </c>
    </row>
    <row r="197" customFormat="false" ht="20.25" hidden="false" customHeight="false" outlineLevel="2" collapsed="false">
      <c r="A197" s="100" t="s">
        <v>2833</v>
      </c>
      <c r="B197" s="101" t="n">
        <v>584</v>
      </c>
      <c r="C197" s="186" t="s">
        <v>2854</v>
      </c>
      <c r="D197" s="187" t="n">
        <v>110</v>
      </c>
      <c r="E197" s="188"/>
      <c r="F197" s="189"/>
      <c r="G197" s="190" t="s">
        <v>3068</v>
      </c>
      <c r="H197" s="104" t="n">
        <v>1000</v>
      </c>
      <c r="I197" s="191" t="s">
        <v>2844</v>
      </c>
      <c r="J197" s="191" t="n">
        <v>347</v>
      </c>
      <c r="K197" s="192" t="s">
        <v>3069</v>
      </c>
    </row>
    <row r="198" customFormat="false" ht="20.25" hidden="false" customHeight="false" outlineLevel="2" collapsed="false">
      <c r="A198" s="100" t="s">
        <v>2833</v>
      </c>
      <c r="B198" s="101" t="n">
        <v>585</v>
      </c>
      <c r="C198" s="186" t="s">
        <v>2854</v>
      </c>
      <c r="D198" s="187" t="n">
        <v>110</v>
      </c>
      <c r="E198" s="188"/>
      <c r="F198" s="189"/>
      <c r="G198" s="190" t="s">
        <v>3068</v>
      </c>
      <c r="H198" s="104" t="n">
        <v>1000</v>
      </c>
      <c r="I198" s="191" t="s">
        <v>2844</v>
      </c>
      <c r="J198" s="191" t="n">
        <v>359</v>
      </c>
      <c r="K198" s="192" t="s">
        <v>3069</v>
      </c>
    </row>
    <row r="199" customFormat="false" ht="20.25" hidden="false" customHeight="false" outlineLevel="2" collapsed="false">
      <c r="A199" s="100" t="s">
        <v>2833</v>
      </c>
      <c r="B199" s="101" t="n">
        <v>587</v>
      </c>
      <c r="C199" s="186" t="s">
        <v>2854</v>
      </c>
      <c r="D199" s="187" t="n">
        <v>110</v>
      </c>
      <c r="E199" s="188"/>
      <c r="F199" s="189"/>
      <c r="G199" s="190" t="s">
        <v>3068</v>
      </c>
      <c r="H199" s="104" t="n">
        <v>1000</v>
      </c>
      <c r="I199" s="191" t="s">
        <v>2844</v>
      </c>
      <c r="J199" s="191" t="n">
        <v>335</v>
      </c>
      <c r="K199" s="192" t="s">
        <v>3069</v>
      </c>
    </row>
    <row r="200" customFormat="false" ht="20.25" hidden="false" customHeight="false" outlineLevel="1" collapsed="false">
      <c r="A200" s="100"/>
      <c r="B200" s="101"/>
      <c r="C200" s="186"/>
      <c r="D200" s="193" t="s">
        <v>3070</v>
      </c>
      <c r="E200" s="188"/>
      <c r="F200" s="189"/>
      <c r="G200" s="190"/>
      <c r="H200" s="104" t="n">
        <f aca="false">SUBTOTAL(9,H187:H199)</f>
        <v>31500</v>
      </c>
      <c r="I200" s="191"/>
      <c r="J200" s="191"/>
      <c r="K200" s="192"/>
    </row>
    <row r="201" customFormat="false" ht="20.25" hidden="false" customHeight="false" outlineLevel="2" collapsed="false">
      <c r="A201" s="100" t="s">
        <v>2833</v>
      </c>
      <c r="B201" s="101" t="n">
        <v>1860</v>
      </c>
      <c r="C201" s="101" t="s">
        <v>2941</v>
      </c>
      <c r="D201" s="166" t="n">
        <v>120</v>
      </c>
      <c r="E201" s="101"/>
      <c r="F201" s="178"/>
      <c r="G201" s="103" t="s">
        <v>3071</v>
      </c>
      <c r="H201" s="104" t="n">
        <v>820</v>
      </c>
      <c r="I201" s="102" t="s">
        <v>2844</v>
      </c>
      <c r="J201" s="102" t="n">
        <v>36</v>
      </c>
      <c r="K201" s="139" t="s">
        <v>3072</v>
      </c>
      <c r="L201" s="126"/>
    </row>
    <row r="202" customFormat="false" ht="20.25" hidden="false" customHeight="false" outlineLevel="1" collapsed="false">
      <c r="A202" s="100"/>
      <c r="B202" s="101"/>
      <c r="C202" s="101"/>
      <c r="D202" s="168" t="s">
        <v>3073</v>
      </c>
      <c r="E202" s="101"/>
      <c r="F202" s="178"/>
      <c r="G202" s="103"/>
      <c r="H202" s="104" t="n">
        <f aca="false">SUBTOTAL(9,H201:H201)</f>
        <v>820</v>
      </c>
      <c r="I202" s="102"/>
      <c r="J202" s="102"/>
      <c r="K202" s="139"/>
      <c r="L202" s="126"/>
    </row>
    <row r="203" customFormat="false" ht="20.25" hidden="false" customHeight="false" outlineLevel="2" collapsed="false">
      <c r="A203" s="100" t="s">
        <v>2833</v>
      </c>
      <c r="B203" s="101" t="n">
        <v>2576</v>
      </c>
      <c r="C203" s="101" t="s">
        <v>2870</v>
      </c>
      <c r="D203" s="102" t="n">
        <v>122</v>
      </c>
      <c r="E203" s="101"/>
      <c r="F203" s="194"/>
      <c r="G203" s="103" t="s">
        <v>3074</v>
      </c>
      <c r="H203" s="104" t="n">
        <v>950</v>
      </c>
      <c r="I203" s="102" t="s">
        <v>2844</v>
      </c>
      <c r="J203" s="102" t="n">
        <v>24</v>
      </c>
      <c r="K203" s="139" t="s">
        <v>3075</v>
      </c>
      <c r="L203" s="126"/>
    </row>
    <row r="204" customFormat="false" ht="20.25" hidden="false" customHeight="false" outlineLevel="2" collapsed="false">
      <c r="A204" s="100" t="s">
        <v>2833</v>
      </c>
      <c r="B204" s="101" t="n">
        <v>2578</v>
      </c>
      <c r="C204" s="101" t="s">
        <v>2870</v>
      </c>
      <c r="D204" s="102" t="n">
        <v>122</v>
      </c>
      <c r="E204" s="101"/>
      <c r="F204" s="194"/>
      <c r="G204" s="103" t="s">
        <v>3076</v>
      </c>
      <c r="H204" s="104" t="n">
        <v>100</v>
      </c>
      <c r="I204" s="102" t="s">
        <v>2844</v>
      </c>
      <c r="J204" s="102" t="n">
        <v>48</v>
      </c>
      <c r="K204" s="139" t="s">
        <v>3077</v>
      </c>
      <c r="L204" s="126"/>
    </row>
    <row r="205" customFormat="false" ht="20.25" hidden="false" customHeight="false" outlineLevel="1" collapsed="false">
      <c r="A205" s="100"/>
      <c r="B205" s="101"/>
      <c r="C205" s="101"/>
      <c r="D205" s="140" t="s">
        <v>3078</v>
      </c>
      <c r="E205" s="101"/>
      <c r="F205" s="194"/>
      <c r="G205" s="103"/>
      <c r="H205" s="104" t="n">
        <f aca="false">SUBTOTAL(9,H203:H204)</f>
        <v>1050</v>
      </c>
      <c r="I205" s="102"/>
      <c r="J205" s="102"/>
      <c r="K205" s="139"/>
      <c r="L205" s="126"/>
    </row>
    <row r="206" customFormat="false" ht="20.25" hidden="false" customHeight="false" outlineLevel="2" collapsed="false">
      <c r="A206" s="100" t="s">
        <v>2833</v>
      </c>
      <c r="B206" s="101" t="n">
        <v>1602</v>
      </c>
      <c r="C206" s="101" t="s">
        <v>2923</v>
      </c>
      <c r="D206" s="150" t="n">
        <v>125</v>
      </c>
      <c r="E206" s="101"/>
      <c r="F206" s="195"/>
      <c r="G206" s="152" t="s">
        <v>3079</v>
      </c>
      <c r="H206" s="196" t="n">
        <v>1142</v>
      </c>
      <c r="I206" s="197" t="s">
        <v>2844</v>
      </c>
      <c r="J206" s="197" t="n">
        <v>276</v>
      </c>
      <c r="K206" s="198" t="s">
        <v>3080</v>
      </c>
      <c r="L206" s="126"/>
      <c r="M206" s="126"/>
      <c r="N206" s="126"/>
      <c r="O206" s="126"/>
      <c r="P206" s="126"/>
      <c r="Q206" s="126"/>
    </row>
    <row r="207" customFormat="false" ht="20.25" hidden="false" customHeight="false" outlineLevel="2" collapsed="false">
      <c r="A207" s="100" t="s">
        <v>2833</v>
      </c>
      <c r="B207" s="101" t="n">
        <v>1603</v>
      </c>
      <c r="C207" s="101" t="s">
        <v>2923</v>
      </c>
      <c r="D207" s="150" t="n">
        <v>125</v>
      </c>
      <c r="E207" s="101"/>
      <c r="F207" s="195"/>
      <c r="G207" s="152" t="s">
        <v>3079</v>
      </c>
      <c r="H207" s="196" t="n">
        <v>1142</v>
      </c>
      <c r="I207" s="197" t="s">
        <v>2844</v>
      </c>
      <c r="J207" s="197" t="n">
        <v>288</v>
      </c>
      <c r="K207" s="198" t="s">
        <v>3080</v>
      </c>
      <c r="L207" s="126"/>
    </row>
    <row r="208" customFormat="false" ht="30" hidden="false" customHeight="false" outlineLevel="2" collapsed="false">
      <c r="A208" s="100" t="s">
        <v>2833</v>
      </c>
      <c r="B208" s="101" t="n">
        <v>1604</v>
      </c>
      <c r="C208" s="101" t="s">
        <v>2923</v>
      </c>
      <c r="D208" s="150" t="n">
        <v>125</v>
      </c>
      <c r="E208" s="101"/>
      <c r="F208" s="195"/>
      <c r="G208" s="152" t="s">
        <v>3081</v>
      </c>
      <c r="H208" s="199" t="n">
        <v>160</v>
      </c>
      <c r="I208" s="197" t="s">
        <v>2844</v>
      </c>
      <c r="J208" s="197" t="n">
        <v>290</v>
      </c>
      <c r="K208" s="198" t="s">
        <v>3082</v>
      </c>
      <c r="L208" s="126"/>
    </row>
    <row r="209" customFormat="false" ht="20.25" hidden="false" customHeight="false" outlineLevel="2" collapsed="false">
      <c r="A209" s="100" t="s">
        <v>2833</v>
      </c>
      <c r="B209" s="101" t="n">
        <v>1605</v>
      </c>
      <c r="C209" s="101" t="s">
        <v>2923</v>
      </c>
      <c r="D209" s="150" t="n">
        <v>125</v>
      </c>
      <c r="E209" s="101"/>
      <c r="F209" s="195"/>
      <c r="G209" s="152" t="s">
        <v>3083</v>
      </c>
      <c r="H209" s="196" t="n">
        <v>644</v>
      </c>
      <c r="I209" s="197" t="s">
        <v>2844</v>
      </c>
      <c r="J209" s="197" t="n">
        <v>300</v>
      </c>
      <c r="K209" s="198" t="s">
        <v>3084</v>
      </c>
    </row>
    <row r="210" customFormat="false" ht="30" hidden="false" customHeight="false" outlineLevel="2" collapsed="false">
      <c r="A210" s="100" t="s">
        <v>2833</v>
      </c>
      <c r="B210" s="101" t="n">
        <v>1606</v>
      </c>
      <c r="C210" s="101" t="s">
        <v>2923</v>
      </c>
      <c r="D210" s="150" t="n">
        <v>125</v>
      </c>
      <c r="E210" s="101"/>
      <c r="F210" s="195"/>
      <c r="G210" s="152" t="s">
        <v>3081</v>
      </c>
      <c r="H210" s="199" t="n">
        <v>400</v>
      </c>
      <c r="I210" s="197" t="s">
        <v>2844</v>
      </c>
      <c r="J210" s="197" t="n">
        <v>311</v>
      </c>
      <c r="K210" s="198" t="s">
        <v>3085</v>
      </c>
    </row>
    <row r="211" customFormat="false" ht="20.25" hidden="false" customHeight="false" outlineLevel="1" collapsed="false">
      <c r="A211" s="100"/>
      <c r="B211" s="101"/>
      <c r="C211" s="101"/>
      <c r="D211" s="200" t="s">
        <v>3086</v>
      </c>
      <c r="E211" s="101"/>
      <c r="F211" s="195"/>
      <c r="G211" s="152"/>
      <c r="H211" s="199" t="n">
        <f aca="false">SUBTOTAL(9,H206:H210)</f>
        <v>3488</v>
      </c>
      <c r="I211" s="197"/>
      <c r="J211" s="197"/>
      <c r="K211" s="198"/>
    </row>
    <row r="212" customFormat="false" ht="20.25" hidden="false" customHeight="false" outlineLevel="2" collapsed="false">
      <c r="A212" s="100" t="s">
        <v>2936</v>
      </c>
      <c r="B212" s="101" t="n">
        <v>604</v>
      </c>
      <c r="C212" s="101" t="s">
        <v>2854</v>
      </c>
      <c r="D212" s="169" t="n">
        <v>135</v>
      </c>
      <c r="E212" s="110"/>
      <c r="F212" s="111"/>
      <c r="G212" s="120" t="s">
        <v>3087</v>
      </c>
      <c r="H212" s="144" t="n">
        <v>4163.37</v>
      </c>
      <c r="I212" s="145" t="s">
        <v>3088</v>
      </c>
      <c r="J212" s="172" t="n">
        <v>453</v>
      </c>
      <c r="K212" s="170" t="s">
        <v>2900</v>
      </c>
    </row>
    <row r="213" customFormat="false" ht="20.25" hidden="false" customHeight="false" outlineLevel="1" collapsed="false">
      <c r="A213" s="100"/>
      <c r="B213" s="101"/>
      <c r="C213" s="101"/>
      <c r="D213" s="171" t="s">
        <v>3089</v>
      </c>
      <c r="E213" s="110"/>
      <c r="F213" s="111"/>
      <c r="G213" s="120"/>
      <c r="H213" s="144" t="n">
        <f aca="false">SUBTOTAL(9,H212:H212)</f>
        <v>4163.37</v>
      </c>
      <c r="I213" s="145"/>
      <c r="J213" s="172"/>
      <c r="K213" s="170"/>
    </row>
    <row r="214" customFormat="false" ht="20.25" hidden="false" customHeight="false" outlineLevel="2" collapsed="false">
      <c r="A214" s="100" t="s">
        <v>2833</v>
      </c>
      <c r="B214" s="101" t="n">
        <v>1892</v>
      </c>
      <c r="C214" s="186" t="s">
        <v>2941</v>
      </c>
      <c r="D214" s="201" t="n">
        <v>148</v>
      </c>
      <c r="E214" s="186"/>
      <c r="F214" s="202"/>
      <c r="G214" s="137" t="s">
        <v>3090</v>
      </c>
      <c r="H214" s="104" t="n">
        <v>200</v>
      </c>
      <c r="I214" s="203" t="s">
        <v>2844</v>
      </c>
      <c r="J214" s="203" t="n">
        <v>502</v>
      </c>
      <c r="K214" s="204" t="n">
        <v>34731</v>
      </c>
      <c r="L214" s="126"/>
    </row>
    <row r="215" customFormat="false" ht="20.25" hidden="false" customHeight="false" outlineLevel="2" collapsed="false">
      <c r="A215" s="100" t="s">
        <v>2833</v>
      </c>
      <c r="B215" s="101" t="n">
        <v>1893</v>
      </c>
      <c r="C215" s="186" t="s">
        <v>2941</v>
      </c>
      <c r="D215" s="201" t="n">
        <v>148</v>
      </c>
      <c r="E215" s="186"/>
      <c r="F215" s="202"/>
      <c r="G215" s="137" t="s">
        <v>3090</v>
      </c>
      <c r="H215" s="104" t="n">
        <v>100</v>
      </c>
      <c r="I215" s="203" t="s">
        <v>2844</v>
      </c>
      <c r="J215" s="203" t="n">
        <v>514</v>
      </c>
      <c r="K215" s="192" t="s">
        <v>3091</v>
      </c>
      <c r="L215" s="126"/>
    </row>
    <row r="216" customFormat="false" ht="20.25" hidden="false" customHeight="false" outlineLevel="2" collapsed="false">
      <c r="A216" s="100" t="s">
        <v>2833</v>
      </c>
      <c r="B216" s="101" t="n">
        <v>1894</v>
      </c>
      <c r="C216" s="186" t="s">
        <v>2941</v>
      </c>
      <c r="D216" s="201" t="n">
        <v>148</v>
      </c>
      <c r="E216" s="186"/>
      <c r="F216" s="205"/>
      <c r="G216" s="137" t="s">
        <v>3090</v>
      </c>
      <c r="H216" s="104" t="n">
        <v>200</v>
      </c>
      <c r="I216" s="203" t="s">
        <v>2844</v>
      </c>
      <c r="J216" s="203" t="n">
        <v>538</v>
      </c>
      <c r="K216" s="204" t="n">
        <v>35035</v>
      </c>
      <c r="L216" s="126"/>
    </row>
    <row r="217" customFormat="false" ht="20.25" hidden="false" customHeight="false" outlineLevel="2" collapsed="false">
      <c r="A217" s="100" t="s">
        <v>2833</v>
      </c>
      <c r="B217" s="101" t="n">
        <v>1895</v>
      </c>
      <c r="C217" s="186" t="s">
        <v>2941</v>
      </c>
      <c r="D217" s="201" t="n">
        <v>148</v>
      </c>
      <c r="E217" s="186"/>
      <c r="F217" s="205"/>
      <c r="G217" s="137" t="s">
        <v>3090</v>
      </c>
      <c r="H217" s="104" t="n">
        <v>200</v>
      </c>
      <c r="I217" s="203" t="s">
        <v>2844</v>
      </c>
      <c r="J217" s="203" t="n">
        <v>540</v>
      </c>
      <c r="K217" s="192" t="s">
        <v>3092</v>
      </c>
      <c r="L217" s="126"/>
    </row>
    <row r="218" customFormat="false" ht="20.25" hidden="false" customHeight="false" outlineLevel="2" collapsed="false">
      <c r="A218" s="100" t="s">
        <v>2833</v>
      </c>
      <c r="B218" s="101" t="n">
        <v>1896</v>
      </c>
      <c r="C218" s="186" t="s">
        <v>2941</v>
      </c>
      <c r="D218" s="201" t="n">
        <v>148</v>
      </c>
      <c r="E218" s="186"/>
      <c r="F218" s="205"/>
      <c r="G218" s="137" t="s">
        <v>3090</v>
      </c>
      <c r="H218" s="104" t="n">
        <v>200</v>
      </c>
      <c r="I218" s="203" t="s">
        <v>2844</v>
      </c>
      <c r="J218" s="203" t="n">
        <v>551</v>
      </c>
      <c r="K218" s="204" t="s">
        <v>3093</v>
      </c>
      <c r="L218" s="126"/>
    </row>
    <row r="219" customFormat="false" ht="20.25" hidden="false" customHeight="false" outlineLevel="2" collapsed="false">
      <c r="A219" s="100" t="s">
        <v>2833</v>
      </c>
      <c r="B219" s="101" t="n">
        <v>1897</v>
      </c>
      <c r="C219" s="186" t="s">
        <v>2941</v>
      </c>
      <c r="D219" s="201" t="n">
        <v>148</v>
      </c>
      <c r="E219" s="186"/>
      <c r="F219" s="205"/>
      <c r="G219" s="137" t="s">
        <v>3090</v>
      </c>
      <c r="H219" s="104" t="n">
        <v>200</v>
      </c>
      <c r="I219" s="203" t="s">
        <v>2844</v>
      </c>
      <c r="J219" s="203" t="n">
        <v>575</v>
      </c>
      <c r="K219" s="192" t="s">
        <v>3094</v>
      </c>
      <c r="L219" s="126"/>
    </row>
    <row r="220" customFormat="false" ht="20.25" hidden="false" customHeight="false" outlineLevel="2" collapsed="false">
      <c r="A220" s="100" t="s">
        <v>2833</v>
      </c>
      <c r="B220" s="101" t="n">
        <v>1898</v>
      </c>
      <c r="C220" s="186" t="s">
        <v>2941</v>
      </c>
      <c r="D220" s="201" t="n">
        <v>148</v>
      </c>
      <c r="E220" s="186"/>
      <c r="F220" s="205"/>
      <c r="G220" s="137" t="s">
        <v>3090</v>
      </c>
      <c r="H220" s="104" t="n">
        <v>200</v>
      </c>
      <c r="I220" s="203" t="s">
        <v>2844</v>
      </c>
      <c r="J220" s="203" t="n">
        <v>587</v>
      </c>
      <c r="K220" s="204" t="s">
        <v>3094</v>
      </c>
      <c r="L220" s="126"/>
    </row>
    <row r="221" customFormat="false" ht="20.25" hidden="false" customHeight="false" outlineLevel="2" collapsed="false">
      <c r="A221" s="100" t="s">
        <v>2833</v>
      </c>
      <c r="B221" s="101" t="n">
        <v>1899</v>
      </c>
      <c r="C221" s="186" t="s">
        <v>2941</v>
      </c>
      <c r="D221" s="201" t="n">
        <v>148</v>
      </c>
      <c r="E221" s="186"/>
      <c r="F221" s="202"/>
      <c r="G221" s="137" t="s">
        <v>3090</v>
      </c>
      <c r="H221" s="104" t="n">
        <v>200</v>
      </c>
      <c r="I221" s="203" t="s">
        <v>2844</v>
      </c>
      <c r="J221" s="203" t="n">
        <v>563</v>
      </c>
      <c r="K221" s="192" t="s">
        <v>3095</v>
      </c>
      <c r="L221" s="126"/>
    </row>
    <row r="222" customFormat="false" ht="20.25" hidden="false" customHeight="false" outlineLevel="2" collapsed="false">
      <c r="A222" s="100" t="s">
        <v>2833</v>
      </c>
      <c r="B222" s="101" t="n">
        <v>1900</v>
      </c>
      <c r="C222" s="186" t="s">
        <v>2941</v>
      </c>
      <c r="D222" s="201" t="n">
        <v>148</v>
      </c>
      <c r="E222" s="186"/>
      <c r="F222" s="202"/>
      <c r="G222" s="137" t="s">
        <v>3090</v>
      </c>
      <c r="H222" s="104" t="n">
        <v>100</v>
      </c>
      <c r="I222" s="203" t="s">
        <v>2844</v>
      </c>
      <c r="J222" s="203" t="n">
        <v>599</v>
      </c>
      <c r="K222" s="204" t="n">
        <v>34793</v>
      </c>
      <c r="L222" s="126"/>
    </row>
    <row r="223" customFormat="false" ht="20.25" hidden="false" customHeight="false" outlineLevel="2" collapsed="false">
      <c r="A223" s="100" t="s">
        <v>2833</v>
      </c>
      <c r="B223" s="101" t="n">
        <v>1901</v>
      </c>
      <c r="C223" s="186" t="s">
        <v>2941</v>
      </c>
      <c r="D223" s="201" t="n">
        <v>148</v>
      </c>
      <c r="E223" s="186"/>
      <c r="F223" s="202"/>
      <c r="G223" s="137" t="s">
        <v>3090</v>
      </c>
      <c r="H223" s="104" t="n">
        <v>200</v>
      </c>
      <c r="I223" s="203" t="s">
        <v>2844</v>
      </c>
      <c r="J223" s="203" t="n">
        <v>609</v>
      </c>
      <c r="K223" s="204" t="n">
        <v>34946</v>
      </c>
      <c r="L223" s="126"/>
    </row>
    <row r="224" customFormat="false" ht="20.25" hidden="false" customHeight="false" outlineLevel="2" collapsed="false">
      <c r="A224" s="100" t="s">
        <v>2833</v>
      </c>
      <c r="B224" s="101" t="n">
        <v>1902</v>
      </c>
      <c r="C224" s="186" t="s">
        <v>2941</v>
      </c>
      <c r="D224" s="201" t="n">
        <v>148</v>
      </c>
      <c r="E224" s="186"/>
      <c r="F224" s="202"/>
      <c r="G224" s="137" t="s">
        <v>3090</v>
      </c>
      <c r="H224" s="104" t="n">
        <v>100</v>
      </c>
      <c r="I224" s="203" t="s">
        <v>2844</v>
      </c>
      <c r="J224" s="203" t="n">
        <v>611</v>
      </c>
      <c r="K224" s="204" t="s">
        <v>3096</v>
      </c>
      <c r="L224" s="126"/>
    </row>
    <row r="225" customFormat="false" ht="20.25" hidden="false" customHeight="false" outlineLevel="2" collapsed="false">
      <c r="A225" s="100" t="s">
        <v>2833</v>
      </c>
      <c r="B225" s="101" t="n">
        <v>1903</v>
      </c>
      <c r="C225" s="186" t="s">
        <v>2941</v>
      </c>
      <c r="D225" s="201" t="n">
        <v>148</v>
      </c>
      <c r="E225" s="186"/>
      <c r="F225" s="205"/>
      <c r="G225" s="137" t="s">
        <v>3090</v>
      </c>
      <c r="H225" s="104" t="n">
        <v>100</v>
      </c>
      <c r="I225" s="203" t="s">
        <v>2844</v>
      </c>
      <c r="J225" s="203" t="n">
        <v>622</v>
      </c>
      <c r="K225" s="204" t="n">
        <v>34763</v>
      </c>
      <c r="L225" s="126"/>
    </row>
    <row r="226" customFormat="false" ht="20.25" hidden="false" customHeight="false" outlineLevel="2" collapsed="false">
      <c r="A226" s="100" t="s">
        <v>2833</v>
      </c>
      <c r="B226" s="101" t="n">
        <v>1904</v>
      </c>
      <c r="C226" s="186" t="s">
        <v>2941</v>
      </c>
      <c r="D226" s="201" t="n">
        <v>148</v>
      </c>
      <c r="E226" s="186"/>
      <c r="F226" s="205"/>
      <c r="G226" s="137" t="s">
        <v>3090</v>
      </c>
      <c r="H226" s="104" t="n">
        <v>200</v>
      </c>
      <c r="I226" s="203" t="s">
        <v>2844</v>
      </c>
      <c r="J226" s="203" t="n">
        <v>634</v>
      </c>
      <c r="K226" s="192" t="s">
        <v>3097</v>
      </c>
      <c r="L226" s="126"/>
    </row>
    <row r="227" customFormat="false" ht="20.25" hidden="false" customHeight="false" outlineLevel="2" collapsed="false">
      <c r="A227" s="100" t="s">
        <v>2833</v>
      </c>
      <c r="B227" s="101" t="n">
        <v>1905</v>
      </c>
      <c r="C227" s="186" t="s">
        <v>2941</v>
      </c>
      <c r="D227" s="201" t="n">
        <v>148</v>
      </c>
      <c r="E227" s="186"/>
      <c r="F227" s="205"/>
      <c r="G227" s="137" t="s">
        <v>3090</v>
      </c>
      <c r="H227" s="104" t="n">
        <v>100</v>
      </c>
      <c r="I227" s="203" t="s">
        <v>2844</v>
      </c>
      <c r="J227" s="203" t="n">
        <v>646</v>
      </c>
      <c r="K227" s="192" t="s">
        <v>3098</v>
      </c>
      <c r="L227" s="126"/>
    </row>
    <row r="228" customFormat="false" ht="20.25" hidden="false" customHeight="false" outlineLevel="2" collapsed="false">
      <c r="A228" s="100" t="s">
        <v>2833</v>
      </c>
      <c r="B228" s="101" t="n">
        <v>1906</v>
      </c>
      <c r="C228" s="186" t="s">
        <v>2941</v>
      </c>
      <c r="D228" s="201" t="n">
        <v>148</v>
      </c>
      <c r="E228" s="186"/>
      <c r="F228" s="205"/>
      <c r="G228" s="137" t="s">
        <v>3090</v>
      </c>
      <c r="H228" s="104" t="n">
        <v>100</v>
      </c>
      <c r="I228" s="203" t="s">
        <v>2844</v>
      </c>
      <c r="J228" s="203" t="n">
        <v>658</v>
      </c>
      <c r="K228" s="204" t="s">
        <v>2874</v>
      </c>
      <c r="L228" s="126"/>
    </row>
    <row r="229" customFormat="false" ht="20.25" hidden="false" customHeight="false" outlineLevel="2" collapsed="false">
      <c r="A229" s="100" t="s">
        <v>2833</v>
      </c>
      <c r="B229" s="101" t="n">
        <v>1907</v>
      </c>
      <c r="C229" s="186" t="s">
        <v>2941</v>
      </c>
      <c r="D229" s="201" t="n">
        <v>148</v>
      </c>
      <c r="E229" s="186"/>
      <c r="F229" s="205"/>
      <c r="G229" s="137" t="s">
        <v>3090</v>
      </c>
      <c r="H229" s="104" t="n">
        <v>100</v>
      </c>
      <c r="I229" s="203" t="s">
        <v>2844</v>
      </c>
      <c r="J229" s="203" t="n">
        <v>660</v>
      </c>
      <c r="K229" s="204" t="s">
        <v>2874</v>
      </c>
      <c r="L229" s="126"/>
    </row>
    <row r="230" customFormat="false" ht="20.25" hidden="false" customHeight="false" outlineLevel="2" collapsed="false">
      <c r="A230" s="100" t="s">
        <v>2833</v>
      </c>
      <c r="B230" s="101" t="n">
        <v>1908</v>
      </c>
      <c r="C230" s="186" t="s">
        <v>2941</v>
      </c>
      <c r="D230" s="201" t="n">
        <v>148</v>
      </c>
      <c r="E230" s="186"/>
      <c r="F230" s="205"/>
      <c r="G230" s="137" t="s">
        <v>3090</v>
      </c>
      <c r="H230" s="104" t="n">
        <v>100</v>
      </c>
      <c r="I230" s="203" t="s">
        <v>2844</v>
      </c>
      <c r="J230" s="203" t="n">
        <v>671</v>
      </c>
      <c r="K230" s="204" t="s">
        <v>3099</v>
      </c>
      <c r="L230" s="126"/>
    </row>
    <row r="231" customFormat="false" ht="20.25" hidden="false" customHeight="false" outlineLevel="2" collapsed="false">
      <c r="A231" s="100" t="s">
        <v>2833</v>
      </c>
      <c r="B231" s="101" t="n">
        <v>1909</v>
      </c>
      <c r="C231" s="186" t="s">
        <v>2941</v>
      </c>
      <c r="D231" s="201" t="n">
        <v>148</v>
      </c>
      <c r="E231" s="186"/>
      <c r="F231" s="205"/>
      <c r="G231" s="137" t="s">
        <v>3090</v>
      </c>
      <c r="H231" s="104" t="n">
        <v>200</v>
      </c>
      <c r="I231" s="203" t="s">
        <v>2844</v>
      </c>
      <c r="J231" s="203" t="n">
        <v>683</v>
      </c>
      <c r="K231" s="204" t="s">
        <v>3100</v>
      </c>
      <c r="L231" s="126"/>
    </row>
    <row r="232" customFormat="false" ht="20.25" hidden="false" customHeight="false" outlineLevel="2" collapsed="false">
      <c r="A232" s="100" t="s">
        <v>2833</v>
      </c>
      <c r="B232" s="101" t="n">
        <v>1910</v>
      </c>
      <c r="C232" s="186" t="s">
        <v>2941</v>
      </c>
      <c r="D232" s="201" t="n">
        <v>148</v>
      </c>
      <c r="E232" s="186"/>
      <c r="F232" s="205"/>
      <c r="G232" s="137" t="s">
        <v>3090</v>
      </c>
      <c r="H232" s="104" t="n">
        <v>200</v>
      </c>
      <c r="I232" s="203" t="s">
        <v>2844</v>
      </c>
      <c r="J232" s="203" t="n">
        <v>695</v>
      </c>
      <c r="K232" s="204" t="s">
        <v>3101</v>
      </c>
      <c r="L232" s="126"/>
    </row>
    <row r="233" customFormat="false" ht="20.25" hidden="false" customHeight="false" outlineLevel="2" collapsed="false">
      <c r="A233" s="100" t="s">
        <v>2833</v>
      </c>
      <c r="B233" s="101" t="n">
        <v>1911</v>
      </c>
      <c r="C233" s="186" t="s">
        <v>2941</v>
      </c>
      <c r="D233" s="201" t="n">
        <v>148</v>
      </c>
      <c r="E233" s="186"/>
      <c r="F233" s="205"/>
      <c r="G233" s="137" t="s">
        <v>3090</v>
      </c>
      <c r="H233" s="104" t="n">
        <v>100</v>
      </c>
      <c r="I233" s="203" t="s">
        <v>2844</v>
      </c>
      <c r="J233" s="203" t="n">
        <v>705</v>
      </c>
      <c r="K233" s="204" t="n">
        <v>34949</v>
      </c>
      <c r="L233" s="126"/>
    </row>
    <row r="234" customFormat="false" ht="20.25" hidden="false" customHeight="false" outlineLevel="2" collapsed="false">
      <c r="A234" s="100" t="s">
        <v>2833</v>
      </c>
      <c r="B234" s="101" t="n">
        <v>1912</v>
      </c>
      <c r="C234" s="186" t="s">
        <v>2941</v>
      </c>
      <c r="D234" s="201" t="n">
        <v>148</v>
      </c>
      <c r="E234" s="186"/>
      <c r="F234" s="205"/>
      <c r="G234" s="137" t="s">
        <v>3090</v>
      </c>
      <c r="H234" s="180" t="n">
        <v>100</v>
      </c>
      <c r="I234" s="203" t="s">
        <v>2844</v>
      </c>
      <c r="J234" s="203" t="n">
        <v>717</v>
      </c>
      <c r="K234" s="204" t="s">
        <v>3102</v>
      </c>
      <c r="L234" s="126"/>
    </row>
    <row r="235" customFormat="false" ht="20.25" hidden="false" customHeight="false" outlineLevel="2" collapsed="false">
      <c r="A235" s="100" t="s">
        <v>2833</v>
      </c>
      <c r="B235" s="101" t="n">
        <v>1913</v>
      </c>
      <c r="C235" s="186" t="s">
        <v>2941</v>
      </c>
      <c r="D235" s="201" t="n">
        <v>148</v>
      </c>
      <c r="E235" s="186"/>
      <c r="F235" s="205"/>
      <c r="G235" s="137" t="s">
        <v>3090</v>
      </c>
      <c r="H235" s="104" t="n">
        <v>100</v>
      </c>
      <c r="I235" s="203" t="s">
        <v>2844</v>
      </c>
      <c r="J235" s="203" t="n">
        <v>731</v>
      </c>
      <c r="K235" s="204" t="s">
        <v>3103</v>
      </c>
      <c r="L235" s="126"/>
    </row>
    <row r="236" customFormat="false" ht="20.25" hidden="false" customHeight="false" outlineLevel="2" collapsed="false">
      <c r="A236" s="100" t="s">
        <v>2833</v>
      </c>
      <c r="B236" s="101" t="n">
        <v>1914</v>
      </c>
      <c r="C236" s="186" t="s">
        <v>2941</v>
      </c>
      <c r="D236" s="201" t="n">
        <v>148</v>
      </c>
      <c r="E236" s="186"/>
      <c r="F236" s="205"/>
      <c r="G236" s="137" t="s">
        <v>3090</v>
      </c>
      <c r="H236" s="104" t="n">
        <v>100</v>
      </c>
      <c r="I236" s="203" t="s">
        <v>2844</v>
      </c>
      <c r="J236" s="203" t="n">
        <v>742</v>
      </c>
      <c r="K236" s="204" t="s">
        <v>3104</v>
      </c>
      <c r="L236" s="126"/>
    </row>
    <row r="237" customFormat="false" ht="20.25" hidden="false" customHeight="false" outlineLevel="2" collapsed="false">
      <c r="A237" s="100" t="s">
        <v>2833</v>
      </c>
      <c r="B237" s="101" t="n">
        <v>1915</v>
      </c>
      <c r="C237" s="186" t="s">
        <v>2941</v>
      </c>
      <c r="D237" s="201" t="n">
        <v>148</v>
      </c>
      <c r="E237" s="186"/>
      <c r="F237" s="205"/>
      <c r="G237" s="137" t="s">
        <v>3090</v>
      </c>
      <c r="H237" s="104" t="n">
        <v>100</v>
      </c>
      <c r="I237" s="203" t="s">
        <v>2844</v>
      </c>
      <c r="J237" s="203" t="n">
        <v>754</v>
      </c>
      <c r="K237" s="204" t="s">
        <v>3105</v>
      </c>
      <c r="L237" s="126"/>
    </row>
    <row r="238" customFormat="false" ht="20.25" hidden="false" customHeight="false" outlineLevel="2" collapsed="false">
      <c r="A238" s="100" t="s">
        <v>2833</v>
      </c>
      <c r="B238" s="101" t="n">
        <v>1916</v>
      </c>
      <c r="C238" s="186" t="s">
        <v>2941</v>
      </c>
      <c r="D238" s="201" t="n">
        <v>148</v>
      </c>
      <c r="E238" s="186"/>
      <c r="F238" s="205"/>
      <c r="G238" s="137" t="s">
        <v>3090</v>
      </c>
      <c r="H238" s="104" t="n">
        <v>100</v>
      </c>
      <c r="I238" s="203" t="s">
        <v>2844</v>
      </c>
      <c r="J238" s="203" t="n">
        <v>766</v>
      </c>
      <c r="K238" s="204" t="s">
        <v>3106</v>
      </c>
      <c r="L238" s="126"/>
    </row>
    <row r="239" customFormat="false" ht="20.25" hidden="false" customHeight="false" outlineLevel="2" collapsed="false">
      <c r="A239" s="100" t="s">
        <v>2833</v>
      </c>
      <c r="B239" s="101" t="n">
        <v>1917</v>
      </c>
      <c r="C239" s="186" t="s">
        <v>2941</v>
      </c>
      <c r="D239" s="201" t="n">
        <v>148</v>
      </c>
      <c r="E239" s="186"/>
      <c r="F239" s="205"/>
      <c r="G239" s="137" t="s">
        <v>3090</v>
      </c>
      <c r="H239" s="104" t="n">
        <v>100</v>
      </c>
      <c r="I239" s="203" t="s">
        <v>2844</v>
      </c>
      <c r="J239" s="203" t="n">
        <v>778</v>
      </c>
      <c r="K239" s="204" t="n">
        <v>34889</v>
      </c>
      <c r="L239" s="126"/>
    </row>
    <row r="240" customFormat="false" ht="20.25" hidden="false" customHeight="false" outlineLevel="2" collapsed="false">
      <c r="A240" s="100" t="s">
        <v>2833</v>
      </c>
      <c r="B240" s="101" t="n">
        <v>1918</v>
      </c>
      <c r="C240" s="186" t="s">
        <v>2941</v>
      </c>
      <c r="D240" s="201" t="n">
        <v>148</v>
      </c>
      <c r="E240" s="186"/>
      <c r="F240" s="205"/>
      <c r="G240" s="137" t="s">
        <v>3090</v>
      </c>
      <c r="H240" s="104" t="n">
        <v>200</v>
      </c>
      <c r="I240" s="203" t="s">
        <v>2844</v>
      </c>
      <c r="J240" s="203" t="n">
        <v>780</v>
      </c>
      <c r="K240" s="204" t="n">
        <v>35042</v>
      </c>
      <c r="L240" s="126"/>
    </row>
    <row r="241" customFormat="false" ht="20.25" hidden="false" customHeight="false" outlineLevel="2" collapsed="false">
      <c r="A241" s="100" t="s">
        <v>2833</v>
      </c>
      <c r="B241" s="101" t="n">
        <v>1919</v>
      </c>
      <c r="C241" s="186" t="s">
        <v>2941</v>
      </c>
      <c r="D241" s="201" t="n">
        <v>148</v>
      </c>
      <c r="E241" s="186"/>
      <c r="F241" s="205"/>
      <c r="G241" s="137" t="s">
        <v>3090</v>
      </c>
      <c r="H241" s="104" t="n">
        <v>520</v>
      </c>
      <c r="I241" s="203" t="s">
        <v>2844</v>
      </c>
      <c r="J241" s="203" t="n">
        <v>791</v>
      </c>
      <c r="K241" s="204" t="s">
        <v>3107</v>
      </c>
      <c r="L241" s="126"/>
    </row>
    <row r="242" customFormat="false" ht="20.25" hidden="false" customHeight="false" outlineLevel="2" collapsed="false">
      <c r="A242" s="100" t="s">
        <v>2833</v>
      </c>
      <c r="B242" s="101" t="n">
        <v>1920</v>
      </c>
      <c r="C242" s="186" t="s">
        <v>2941</v>
      </c>
      <c r="D242" s="201" t="n">
        <v>148</v>
      </c>
      <c r="E242" s="186"/>
      <c r="F242" s="205"/>
      <c r="G242" s="137" t="s">
        <v>3090</v>
      </c>
      <c r="H242" s="104" t="n">
        <v>500</v>
      </c>
      <c r="I242" s="203" t="s">
        <v>2844</v>
      </c>
      <c r="J242" s="203" t="n">
        <v>801</v>
      </c>
      <c r="K242" s="204" t="s">
        <v>3108</v>
      </c>
      <c r="L242" s="126"/>
    </row>
    <row r="243" customFormat="false" ht="20.25" hidden="false" customHeight="false" outlineLevel="2" collapsed="false">
      <c r="A243" s="100" t="s">
        <v>2833</v>
      </c>
      <c r="B243" s="101" t="n">
        <v>1921</v>
      </c>
      <c r="C243" s="186" t="s">
        <v>2941</v>
      </c>
      <c r="D243" s="201" t="n">
        <v>148</v>
      </c>
      <c r="E243" s="186"/>
      <c r="F243" s="205"/>
      <c r="G243" s="137" t="s">
        <v>3090</v>
      </c>
      <c r="H243" s="104" t="n">
        <v>100</v>
      </c>
      <c r="I243" s="203" t="s">
        <v>2844</v>
      </c>
      <c r="J243" s="203" t="n">
        <v>813</v>
      </c>
      <c r="K243" s="204" t="s">
        <v>3109</v>
      </c>
      <c r="L243" s="126"/>
    </row>
    <row r="244" customFormat="false" ht="20.25" hidden="false" customHeight="false" outlineLevel="2" collapsed="false">
      <c r="A244" s="100" t="s">
        <v>2833</v>
      </c>
      <c r="B244" s="101" t="n">
        <v>1922</v>
      </c>
      <c r="C244" s="186" t="s">
        <v>2941</v>
      </c>
      <c r="D244" s="201" t="n">
        <v>148</v>
      </c>
      <c r="E244" s="186"/>
      <c r="F244" s="205"/>
      <c r="G244" s="137" t="s">
        <v>3090</v>
      </c>
      <c r="H244" s="104" t="n">
        <v>100</v>
      </c>
      <c r="I244" s="203" t="s">
        <v>2844</v>
      </c>
      <c r="J244" s="203" t="n">
        <v>825</v>
      </c>
      <c r="K244" s="204" t="s">
        <v>3110</v>
      </c>
      <c r="L244" s="126"/>
    </row>
    <row r="245" customFormat="false" ht="20.25" hidden="false" customHeight="false" outlineLevel="2" collapsed="false">
      <c r="A245" s="100" t="s">
        <v>2833</v>
      </c>
      <c r="B245" s="101" t="n">
        <v>1923</v>
      </c>
      <c r="C245" s="186" t="s">
        <v>2941</v>
      </c>
      <c r="D245" s="201" t="n">
        <v>148</v>
      </c>
      <c r="E245" s="186"/>
      <c r="F245" s="205"/>
      <c r="G245" s="137" t="s">
        <v>3090</v>
      </c>
      <c r="H245" s="104" t="n">
        <v>200</v>
      </c>
      <c r="I245" s="203" t="s">
        <v>2844</v>
      </c>
      <c r="J245" s="203" t="n">
        <v>837</v>
      </c>
      <c r="K245" s="204" t="s">
        <v>3111</v>
      </c>
      <c r="L245" s="126"/>
    </row>
    <row r="246" customFormat="false" ht="20.25" hidden="false" customHeight="false" outlineLevel="2" collapsed="false">
      <c r="A246" s="100" t="s">
        <v>2833</v>
      </c>
      <c r="B246" s="101" t="n">
        <v>1924</v>
      </c>
      <c r="C246" s="186" t="s">
        <v>2941</v>
      </c>
      <c r="D246" s="201" t="n">
        <v>148</v>
      </c>
      <c r="E246" s="186"/>
      <c r="F246" s="205"/>
      <c r="G246" s="137" t="s">
        <v>3090</v>
      </c>
      <c r="H246" s="104" t="n">
        <v>100</v>
      </c>
      <c r="I246" s="203" t="s">
        <v>2844</v>
      </c>
      <c r="J246" s="203" t="n">
        <v>849</v>
      </c>
      <c r="K246" s="204" t="n">
        <v>34710</v>
      </c>
      <c r="L246" s="126"/>
    </row>
    <row r="247" customFormat="false" ht="20.25" hidden="false" customHeight="false" outlineLevel="2" collapsed="false">
      <c r="A247" s="100" t="s">
        <v>2833</v>
      </c>
      <c r="B247" s="101" t="n">
        <v>1925</v>
      </c>
      <c r="C247" s="186" t="s">
        <v>2941</v>
      </c>
      <c r="D247" s="201" t="n">
        <v>148</v>
      </c>
      <c r="E247" s="186"/>
      <c r="F247" s="205"/>
      <c r="G247" s="137" t="s">
        <v>3090</v>
      </c>
      <c r="H247" s="104" t="n">
        <v>200</v>
      </c>
      <c r="I247" s="203" t="s">
        <v>2844</v>
      </c>
      <c r="J247" s="203" t="n">
        <v>851</v>
      </c>
      <c r="K247" s="204" t="s">
        <v>3112</v>
      </c>
      <c r="L247" s="126"/>
    </row>
    <row r="248" customFormat="false" ht="20.25" hidden="false" customHeight="false" outlineLevel="2" collapsed="false">
      <c r="A248" s="100" t="s">
        <v>2833</v>
      </c>
      <c r="B248" s="101" t="n">
        <v>1926</v>
      </c>
      <c r="C248" s="186" t="s">
        <v>2941</v>
      </c>
      <c r="D248" s="201" t="n">
        <v>148</v>
      </c>
      <c r="E248" s="186"/>
      <c r="F248" s="205"/>
      <c r="G248" s="137" t="s">
        <v>3090</v>
      </c>
      <c r="H248" s="104" t="n">
        <v>200</v>
      </c>
      <c r="I248" s="203" t="s">
        <v>2844</v>
      </c>
      <c r="J248" s="203" t="n">
        <v>862</v>
      </c>
      <c r="K248" s="204" t="s">
        <v>3113</v>
      </c>
      <c r="L248" s="126"/>
    </row>
    <row r="249" customFormat="false" ht="20.25" hidden="false" customHeight="false" outlineLevel="2" collapsed="false">
      <c r="A249" s="100" t="s">
        <v>2833</v>
      </c>
      <c r="B249" s="101" t="n">
        <v>1927</v>
      </c>
      <c r="C249" s="186" t="s">
        <v>2941</v>
      </c>
      <c r="D249" s="201" t="n">
        <v>148</v>
      </c>
      <c r="E249" s="186"/>
      <c r="F249" s="205"/>
      <c r="G249" s="137" t="s">
        <v>3090</v>
      </c>
      <c r="H249" s="104" t="n">
        <v>600</v>
      </c>
      <c r="I249" s="203" t="s">
        <v>2844</v>
      </c>
      <c r="J249" s="203" t="n">
        <v>874</v>
      </c>
      <c r="K249" s="204" t="s">
        <v>3114</v>
      </c>
      <c r="L249" s="126"/>
    </row>
    <row r="250" customFormat="false" ht="20.25" hidden="false" customHeight="false" outlineLevel="2" collapsed="false">
      <c r="A250" s="100" t="s">
        <v>2833</v>
      </c>
      <c r="B250" s="101" t="n">
        <v>1928</v>
      </c>
      <c r="C250" s="186" t="s">
        <v>2941</v>
      </c>
      <c r="D250" s="201" t="n">
        <v>148</v>
      </c>
      <c r="E250" s="186"/>
      <c r="F250" s="205"/>
      <c r="G250" s="137" t="s">
        <v>3090</v>
      </c>
      <c r="H250" s="104" t="n">
        <v>200</v>
      </c>
      <c r="I250" s="203" t="s">
        <v>2844</v>
      </c>
      <c r="J250" s="203" t="n">
        <v>886</v>
      </c>
      <c r="K250" s="204" t="s">
        <v>3114</v>
      </c>
      <c r="L250" s="126"/>
    </row>
    <row r="251" customFormat="false" ht="20.25" hidden="false" customHeight="false" outlineLevel="2" collapsed="false">
      <c r="A251" s="100" t="s">
        <v>2833</v>
      </c>
      <c r="B251" s="101" t="n">
        <v>1929</v>
      </c>
      <c r="C251" s="186" t="s">
        <v>2941</v>
      </c>
      <c r="D251" s="201" t="n">
        <v>148</v>
      </c>
      <c r="E251" s="186"/>
      <c r="F251" s="205"/>
      <c r="G251" s="137" t="s">
        <v>3090</v>
      </c>
      <c r="H251" s="104" t="n">
        <v>200</v>
      </c>
      <c r="I251" s="203" t="s">
        <v>2844</v>
      </c>
      <c r="J251" s="203" t="n">
        <v>898</v>
      </c>
      <c r="K251" s="204" t="s">
        <v>3114</v>
      </c>
      <c r="L251" s="126"/>
    </row>
    <row r="252" customFormat="false" ht="20.25" hidden="false" customHeight="false" outlineLevel="2" collapsed="false">
      <c r="A252" s="100" t="s">
        <v>2833</v>
      </c>
      <c r="B252" s="101" t="n">
        <v>1930</v>
      </c>
      <c r="C252" s="186" t="s">
        <v>2941</v>
      </c>
      <c r="D252" s="201" t="n">
        <v>148</v>
      </c>
      <c r="E252" s="186"/>
      <c r="F252" s="205"/>
      <c r="G252" s="137" t="s">
        <v>3090</v>
      </c>
      <c r="H252" s="104" t="n">
        <v>200</v>
      </c>
      <c r="I252" s="203" t="s">
        <v>2844</v>
      </c>
      <c r="J252" s="203" t="n">
        <v>908</v>
      </c>
      <c r="K252" s="204" t="s">
        <v>3115</v>
      </c>
      <c r="L252" s="126"/>
    </row>
    <row r="253" customFormat="false" ht="20.25" hidden="false" customHeight="false" outlineLevel="1" collapsed="false">
      <c r="A253" s="100"/>
      <c r="B253" s="101"/>
      <c r="C253" s="186"/>
      <c r="D253" s="206" t="s">
        <v>3116</v>
      </c>
      <c r="E253" s="186"/>
      <c r="F253" s="205"/>
      <c r="G253" s="137"/>
      <c r="H253" s="104" t="n">
        <f aca="false">SUBTOTAL(9,H214:H252)</f>
        <v>7020</v>
      </c>
      <c r="I253" s="203"/>
      <c r="J253" s="203"/>
      <c r="K253" s="204"/>
      <c r="L253" s="126"/>
    </row>
    <row r="254" customFormat="false" ht="20.25" hidden="false" customHeight="false" outlineLevel="2" collapsed="false">
      <c r="A254" s="100" t="s">
        <v>2833</v>
      </c>
      <c r="B254" s="101" t="n">
        <v>660</v>
      </c>
      <c r="C254" s="101" t="s">
        <v>2854</v>
      </c>
      <c r="D254" s="169" t="n">
        <v>155</v>
      </c>
      <c r="E254" s="110"/>
      <c r="F254" s="111"/>
      <c r="G254" s="120" t="s">
        <v>3117</v>
      </c>
      <c r="H254" s="144" t="n">
        <v>500</v>
      </c>
      <c r="I254" s="145" t="s">
        <v>2867</v>
      </c>
      <c r="J254" s="172" t="n">
        <v>555653</v>
      </c>
      <c r="K254" s="170" t="s">
        <v>3118</v>
      </c>
    </row>
    <row r="255" customFormat="false" ht="20.25" hidden="false" customHeight="false" outlineLevel="2" collapsed="false">
      <c r="A255" s="100" t="s">
        <v>2833</v>
      </c>
      <c r="B255" s="101" t="n">
        <v>661</v>
      </c>
      <c r="C255" s="101" t="s">
        <v>2854</v>
      </c>
      <c r="D255" s="169" t="n">
        <v>155</v>
      </c>
      <c r="E255" s="110"/>
      <c r="F255" s="111"/>
      <c r="G255" s="120" t="s">
        <v>3117</v>
      </c>
      <c r="H255" s="144" t="n">
        <v>500</v>
      </c>
      <c r="I255" s="145" t="s">
        <v>2867</v>
      </c>
      <c r="J255" s="172" t="n">
        <v>407677</v>
      </c>
      <c r="K255" s="170" t="s">
        <v>3118</v>
      </c>
    </row>
    <row r="256" customFormat="false" ht="20.25" hidden="false" customHeight="false" outlineLevel="2" collapsed="false">
      <c r="A256" s="100" t="s">
        <v>2833</v>
      </c>
      <c r="B256" s="101" t="n">
        <v>662</v>
      </c>
      <c r="C256" s="101" t="s">
        <v>2854</v>
      </c>
      <c r="D256" s="169" t="n">
        <v>155</v>
      </c>
      <c r="E256" s="110"/>
      <c r="F256" s="111"/>
      <c r="G256" s="120" t="s">
        <v>3117</v>
      </c>
      <c r="H256" s="144" t="n">
        <v>500</v>
      </c>
      <c r="I256" s="145" t="s">
        <v>2867</v>
      </c>
      <c r="J256" s="172" t="n">
        <v>407802</v>
      </c>
      <c r="K256" s="170" t="s">
        <v>3118</v>
      </c>
    </row>
    <row r="257" customFormat="false" ht="20.25" hidden="false" customHeight="false" outlineLevel="1" collapsed="false">
      <c r="A257" s="100"/>
      <c r="B257" s="101"/>
      <c r="C257" s="101"/>
      <c r="D257" s="171" t="s">
        <v>3119</v>
      </c>
      <c r="E257" s="110"/>
      <c r="F257" s="111"/>
      <c r="G257" s="120"/>
      <c r="H257" s="144" t="n">
        <f aca="false">SUBTOTAL(9,H254:H256)</f>
        <v>1500</v>
      </c>
      <c r="I257" s="145"/>
      <c r="J257" s="172"/>
      <c r="K257" s="170"/>
    </row>
    <row r="258" customFormat="false" ht="30" hidden="false" customHeight="false" outlineLevel="2" collapsed="false">
      <c r="A258" s="100" t="s">
        <v>2936</v>
      </c>
      <c r="B258" s="157" t="n">
        <v>1626</v>
      </c>
      <c r="C258" s="157" t="s">
        <v>2923</v>
      </c>
      <c r="D258" s="207" t="n">
        <v>156</v>
      </c>
      <c r="E258" s="157"/>
      <c r="F258" s="208"/>
      <c r="G258" s="209" t="s">
        <v>3120</v>
      </c>
      <c r="H258" s="162" t="n">
        <v>1167.46</v>
      </c>
      <c r="I258" s="210" t="s">
        <v>2938</v>
      </c>
      <c r="J258" s="210" t="n">
        <v>900352</v>
      </c>
      <c r="K258" s="211" t="s">
        <v>3121</v>
      </c>
      <c r="O258" s="212" t="n">
        <v>50</v>
      </c>
      <c r="P258" s="213" t="n">
        <f aca="false">+O258-H258</f>
        <v>-1117.46</v>
      </c>
    </row>
    <row r="259" customFormat="false" ht="20.25" hidden="false" customHeight="false" outlineLevel="1" collapsed="false">
      <c r="A259" s="100"/>
      <c r="B259" s="157"/>
      <c r="C259" s="157"/>
      <c r="D259" s="214" t="s">
        <v>3122</v>
      </c>
      <c r="E259" s="157"/>
      <c r="F259" s="208"/>
      <c r="G259" s="209"/>
      <c r="H259" s="162" t="n">
        <f aca="false">SUBTOTAL(9,H258:H258)</f>
        <v>1167.46</v>
      </c>
      <c r="I259" s="210"/>
      <c r="J259" s="210"/>
      <c r="K259" s="211"/>
      <c r="O259" s="212"/>
      <c r="P259" s="213"/>
    </row>
    <row r="260" customFormat="false" ht="20.25" hidden="false" customHeight="false" outlineLevel="2" collapsed="false">
      <c r="A260" s="100" t="s">
        <v>2833</v>
      </c>
      <c r="B260" s="101" t="n">
        <v>2681</v>
      </c>
      <c r="C260" s="101" t="s">
        <v>2870</v>
      </c>
      <c r="D260" s="102" t="n">
        <v>175</v>
      </c>
      <c r="E260" s="101"/>
      <c r="F260" s="194"/>
      <c r="G260" s="103" t="s">
        <v>3123</v>
      </c>
      <c r="H260" s="104" t="n">
        <v>3000</v>
      </c>
      <c r="I260" s="102" t="s">
        <v>2844</v>
      </c>
      <c r="J260" s="102" t="n">
        <v>24</v>
      </c>
      <c r="K260" s="139" t="s">
        <v>3124</v>
      </c>
      <c r="O260" s="212" t="n">
        <v>20</v>
      </c>
      <c r="P260" s="213" t="n">
        <f aca="false">+O260-H260</f>
        <v>-2980</v>
      </c>
    </row>
    <row r="261" customFormat="false" ht="20.25" hidden="false" customHeight="false" outlineLevel="2" collapsed="false">
      <c r="A261" s="100" t="s">
        <v>2833</v>
      </c>
      <c r="B261" s="101" t="n">
        <v>2682</v>
      </c>
      <c r="C261" s="101" t="s">
        <v>2870</v>
      </c>
      <c r="D261" s="102" t="n">
        <v>175</v>
      </c>
      <c r="E261" s="101"/>
      <c r="F261" s="194"/>
      <c r="G261" s="103" t="s">
        <v>3125</v>
      </c>
      <c r="H261" s="104" t="n">
        <v>3000</v>
      </c>
      <c r="I261" s="102" t="s">
        <v>2844</v>
      </c>
      <c r="J261" s="102" t="n">
        <v>36</v>
      </c>
      <c r="K261" s="139" t="s">
        <v>3124</v>
      </c>
      <c r="O261" s="212" t="n">
        <v>30</v>
      </c>
      <c r="P261" s="213" t="n">
        <f aca="false">+O261-H261</f>
        <v>-2970</v>
      </c>
    </row>
    <row r="262" customFormat="false" ht="20.25" hidden="false" customHeight="false" outlineLevel="2" collapsed="false">
      <c r="A262" s="100" t="s">
        <v>2833</v>
      </c>
      <c r="B262" s="101" t="n">
        <v>2683</v>
      </c>
      <c r="C262" s="101" t="s">
        <v>2870</v>
      </c>
      <c r="D262" s="102" t="n">
        <v>175</v>
      </c>
      <c r="E262" s="101"/>
      <c r="F262" s="194"/>
      <c r="G262" s="103" t="s">
        <v>3126</v>
      </c>
      <c r="H262" s="104" t="n">
        <v>10000</v>
      </c>
      <c r="I262" s="102" t="s">
        <v>2844</v>
      </c>
      <c r="J262" s="102" t="n">
        <v>48</v>
      </c>
      <c r="K262" s="139" t="s">
        <v>3127</v>
      </c>
      <c r="O262" s="212" t="n">
        <v>200</v>
      </c>
      <c r="P262" s="213" t="n">
        <f aca="false">+O262-H262</f>
        <v>-9800</v>
      </c>
    </row>
    <row r="263" customFormat="false" ht="20.25" hidden="false" customHeight="false" outlineLevel="2" collapsed="false">
      <c r="A263" s="100" t="s">
        <v>2833</v>
      </c>
      <c r="B263" s="101" t="n">
        <v>2684</v>
      </c>
      <c r="C263" s="101" t="s">
        <v>2870</v>
      </c>
      <c r="D263" s="102" t="n">
        <v>175</v>
      </c>
      <c r="E263" s="101"/>
      <c r="F263" s="194"/>
      <c r="G263" s="103" t="s">
        <v>3128</v>
      </c>
      <c r="H263" s="104" t="n">
        <v>10000</v>
      </c>
      <c r="I263" s="102" t="s">
        <v>2844</v>
      </c>
      <c r="J263" s="102" t="n">
        <v>50</v>
      </c>
      <c r="K263" s="139" t="s">
        <v>3127</v>
      </c>
      <c r="L263" s="126"/>
      <c r="O263" s="212" t="n">
        <v>100</v>
      </c>
      <c r="P263" s="213" t="n">
        <f aca="false">+O263-H263</f>
        <v>-9900</v>
      </c>
    </row>
    <row r="264" customFormat="false" ht="20.25" hidden="false" customHeight="false" outlineLevel="1" collapsed="false">
      <c r="A264" s="100"/>
      <c r="B264" s="101"/>
      <c r="C264" s="101"/>
      <c r="D264" s="140" t="s">
        <v>3129</v>
      </c>
      <c r="E264" s="101"/>
      <c r="F264" s="194"/>
      <c r="G264" s="103"/>
      <c r="H264" s="104" t="n">
        <f aca="false">SUBTOTAL(9,H260:H263)</f>
        <v>26000</v>
      </c>
      <c r="I264" s="102"/>
      <c r="J264" s="102"/>
      <c r="K264" s="139"/>
      <c r="L264" s="126"/>
      <c r="O264" s="212"/>
      <c r="P264" s="213"/>
    </row>
    <row r="265" customFormat="false" ht="20.25" hidden="false" customHeight="false" outlineLevel="2" collapsed="false">
      <c r="A265" s="100" t="s">
        <v>2833</v>
      </c>
      <c r="B265" s="101" t="n">
        <v>2691</v>
      </c>
      <c r="C265" s="101" t="s">
        <v>2870</v>
      </c>
      <c r="D265" s="102" t="n">
        <v>176</v>
      </c>
      <c r="E265" s="101"/>
      <c r="F265" s="194"/>
      <c r="G265" s="137" t="s">
        <v>3130</v>
      </c>
      <c r="H265" s="104" t="n">
        <v>2000</v>
      </c>
      <c r="I265" s="102" t="s">
        <v>2844</v>
      </c>
      <c r="J265" s="102" t="n">
        <v>24</v>
      </c>
      <c r="K265" s="139" t="s">
        <v>3131</v>
      </c>
      <c r="L265" s="126"/>
      <c r="O265" s="212" t="n">
        <v>1100</v>
      </c>
      <c r="P265" s="213" t="n">
        <f aca="false">+O265-H265</f>
        <v>-900</v>
      </c>
    </row>
    <row r="266" customFormat="false" ht="20.25" hidden="false" customHeight="false" outlineLevel="2" collapsed="false">
      <c r="A266" s="100" t="s">
        <v>2833</v>
      </c>
      <c r="B266" s="101" t="n">
        <v>2692</v>
      </c>
      <c r="C266" s="101" t="s">
        <v>2870</v>
      </c>
      <c r="D266" s="102" t="n">
        <v>176</v>
      </c>
      <c r="E266" s="101"/>
      <c r="F266" s="194"/>
      <c r="G266" s="137" t="s">
        <v>3132</v>
      </c>
      <c r="H266" s="104" t="n">
        <v>20</v>
      </c>
      <c r="I266" s="102" t="s">
        <v>2844</v>
      </c>
      <c r="J266" s="102" t="n">
        <v>59</v>
      </c>
      <c r="K266" s="139" t="s">
        <v>3133</v>
      </c>
      <c r="L266" s="126"/>
      <c r="O266" s="212" t="n">
        <v>20</v>
      </c>
      <c r="P266" s="213" t="n">
        <f aca="false">+O266-H266</f>
        <v>0</v>
      </c>
    </row>
    <row r="267" customFormat="false" ht="20.25" hidden="false" customHeight="false" outlineLevel="2" collapsed="false">
      <c r="A267" s="100" t="s">
        <v>2833</v>
      </c>
      <c r="B267" s="101" t="n">
        <v>2693</v>
      </c>
      <c r="C267" s="101" t="s">
        <v>2870</v>
      </c>
      <c r="D267" s="102" t="n">
        <v>176</v>
      </c>
      <c r="E267" s="101"/>
      <c r="F267" s="194"/>
      <c r="G267" s="137" t="s">
        <v>3132</v>
      </c>
      <c r="H267" s="180" t="n">
        <v>20</v>
      </c>
      <c r="I267" s="102" t="s">
        <v>2844</v>
      </c>
      <c r="J267" s="102" t="n">
        <v>61</v>
      </c>
      <c r="K267" s="139" t="s">
        <v>3133</v>
      </c>
      <c r="L267" s="126"/>
      <c r="O267" s="212" t="n">
        <v>100</v>
      </c>
      <c r="P267" s="213" t="n">
        <f aca="false">+O267-H267</f>
        <v>80</v>
      </c>
    </row>
    <row r="268" customFormat="false" ht="20.25" hidden="false" customHeight="false" outlineLevel="2" collapsed="false">
      <c r="A268" s="100" t="s">
        <v>2833</v>
      </c>
      <c r="B268" s="101" t="n">
        <v>2694</v>
      </c>
      <c r="C268" s="101" t="s">
        <v>2870</v>
      </c>
      <c r="D268" s="102" t="n">
        <v>176</v>
      </c>
      <c r="E268" s="101"/>
      <c r="F268" s="101"/>
      <c r="G268" s="137" t="s">
        <v>3132</v>
      </c>
      <c r="H268" s="104" t="n">
        <v>20</v>
      </c>
      <c r="I268" s="102" t="s">
        <v>2844</v>
      </c>
      <c r="J268" s="102" t="n">
        <v>73</v>
      </c>
      <c r="K268" s="139" t="s">
        <v>3133</v>
      </c>
      <c r="L268" s="126"/>
      <c r="O268" s="212" t="n">
        <v>100</v>
      </c>
      <c r="P268" s="213" t="n">
        <f aca="false">+O268-H268</f>
        <v>80</v>
      </c>
    </row>
    <row r="269" customFormat="false" ht="20.25" hidden="false" customHeight="false" outlineLevel="2" collapsed="false">
      <c r="A269" s="100" t="s">
        <v>2833</v>
      </c>
      <c r="B269" s="101" t="n">
        <v>2695</v>
      </c>
      <c r="C269" s="101" t="s">
        <v>2870</v>
      </c>
      <c r="D269" s="102" t="n">
        <v>176</v>
      </c>
      <c r="E269" s="101"/>
      <c r="F269" s="101"/>
      <c r="G269" s="137" t="s">
        <v>3132</v>
      </c>
      <c r="H269" s="104" t="n">
        <v>28</v>
      </c>
      <c r="I269" s="102" t="s">
        <v>2844</v>
      </c>
      <c r="J269" s="102" t="n">
        <v>85</v>
      </c>
      <c r="K269" s="139" t="s">
        <v>3133</v>
      </c>
      <c r="L269" s="126"/>
      <c r="O269" s="212" t="n">
        <v>100</v>
      </c>
      <c r="P269" s="213" t="n">
        <f aca="false">+O269-H269</f>
        <v>72</v>
      </c>
    </row>
    <row r="270" customFormat="false" ht="20.25" hidden="false" customHeight="false" outlineLevel="2" collapsed="false">
      <c r="A270" s="100" t="s">
        <v>2833</v>
      </c>
      <c r="B270" s="101" t="n">
        <v>2696</v>
      </c>
      <c r="C270" s="101" t="s">
        <v>2870</v>
      </c>
      <c r="D270" s="102" t="n">
        <v>176</v>
      </c>
      <c r="E270" s="101"/>
      <c r="F270" s="101"/>
      <c r="G270" s="137" t="s">
        <v>3132</v>
      </c>
      <c r="H270" s="104" t="n">
        <v>28</v>
      </c>
      <c r="I270" s="102" t="s">
        <v>2844</v>
      </c>
      <c r="J270" s="102" t="n">
        <v>97</v>
      </c>
      <c r="K270" s="139" t="s">
        <v>3133</v>
      </c>
      <c r="L270" s="126"/>
      <c r="O270" s="212" t="n">
        <v>60</v>
      </c>
      <c r="P270" s="213" t="n">
        <f aca="false">+O270-H270</f>
        <v>32</v>
      </c>
    </row>
    <row r="271" customFormat="false" ht="20.25" hidden="false" customHeight="false" outlineLevel="2" collapsed="false">
      <c r="A271" s="100" t="s">
        <v>2833</v>
      </c>
      <c r="B271" s="101" t="n">
        <v>2697</v>
      </c>
      <c r="C271" s="101" t="s">
        <v>2870</v>
      </c>
      <c r="D271" s="102" t="n">
        <v>176</v>
      </c>
      <c r="E271" s="101"/>
      <c r="F271" s="194"/>
      <c r="G271" s="137" t="s">
        <v>3132</v>
      </c>
      <c r="H271" s="104" t="n">
        <v>32</v>
      </c>
      <c r="I271" s="102" t="s">
        <v>2844</v>
      </c>
      <c r="J271" s="102" t="n">
        <v>167</v>
      </c>
      <c r="K271" s="139" t="s">
        <v>3133</v>
      </c>
      <c r="L271" s="126"/>
      <c r="O271" s="212" t="n">
        <v>35</v>
      </c>
      <c r="P271" s="213" t="n">
        <f aca="false">+O271-H271</f>
        <v>3</v>
      </c>
    </row>
    <row r="272" customFormat="false" ht="20.25" hidden="false" customHeight="false" outlineLevel="2" collapsed="false">
      <c r="A272" s="100" t="s">
        <v>2833</v>
      </c>
      <c r="B272" s="101" t="n">
        <v>2698</v>
      </c>
      <c r="C272" s="101" t="s">
        <v>2870</v>
      </c>
      <c r="D272" s="102" t="n">
        <v>176</v>
      </c>
      <c r="E272" s="101"/>
      <c r="F272" s="194"/>
      <c r="G272" s="137" t="s">
        <v>3132</v>
      </c>
      <c r="H272" s="180" t="n">
        <v>25</v>
      </c>
      <c r="I272" s="102" t="s">
        <v>2844</v>
      </c>
      <c r="J272" s="102" t="n">
        <v>119</v>
      </c>
      <c r="K272" s="139" t="s">
        <v>3133</v>
      </c>
      <c r="L272" s="126"/>
      <c r="O272" s="212" t="n">
        <v>20</v>
      </c>
      <c r="P272" s="213" t="n">
        <f aca="false">+O272-H272</f>
        <v>-5</v>
      </c>
    </row>
    <row r="273" customFormat="false" ht="20.25" hidden="false" customHeight="false" outlineLevel="2" collapsed="false">
      <c r="A273" s="100" t="s">
        <v>2833</v>
      </c>
      <c r="B273" s="101" t="n">
        <v>2699</v>
      </c>
      <c r="C273" s="101" t="s">
        <v>2870</v>
      </c>
      <c r="D273" s="102" t="n">
        <v>176</v>
      </c>
      <c r="E273" s="101"/>
      <c r="F273" s="194"/>
      <c r="G273" s="137" t="s">
        <v>3134</v>
      </c>
      <c r="H273" s="104" t="n">
        <v>1000</v>
      </c>
      <c r="I273" s="102" t="s">
        <v>2844</v>
      </c>
      <c r="J273" s="102" t="n">
        <v>121</v>
      </c>
      <c r="K273" s="139" t="s">
        <v>3135</v>
      </c>
      <c r="L273" s="126"/>
      <c r="O273" s="212" t="n">
        <v>40</v>
      </c>
      <c r="P273" s="213" t="n">
        <f aca="false">+O273-H273</f>
        <v>-960</v>
      </c>
    </row>
    <row r="274" customFormat="false" ht="20.25" hidden="false" customHeight="false" outlineLevel="2" collapsed="false">
      <c r="A274" s="100" t="s">
        <v>2833</v>
      </c>
      <c r="B274" s="101" t="n">
        <v>2700</v>
      </c>
      <c r="C274" s="101" t="s">
        <v>2870</v>
      </c>
      <c r="D274" s="102" t="n">
        <v>176</v>
      </c>
      <c r="E274" s="101"/>
      <c r="F274" s="194"/>
      <c r="G274" s="137" t="s">
        <v>3134</v>
      </c>
      <c r="H274" s="104" t="n">
        <v>200</v>
      </c>
      <c r="I274" s="102" t="s">
        <v>2844</v>
      </c>
      <c r="J274" s="102" t="n">
        <v>132</v>
      </c>
      <c r="K274" s="139" t="s">
        <v>3135</v>
      </c>
      <c r="L274" s="126"/>
      <c r="O274" s="212" t="n">
        <v>40</v>
      </c>
      <c r="P274" s="213" t="n">
        <f aca="false">+O274-H274</f>
        <v>-160</v>
      </c>
    </row>
    <row r="275" customFormat="false" ht="20.25" hidden="false" customHeight="false" outlineLevel="2" collapsed="false">
      <c r="A275" s="100" t="s">
        <v>2833</v>
      </c>
      <c r="B275" s="101" t="n">
        <v>2701</v>
      </c>
      <c r="C275" s="101" t="s">
        <v>2870</v>
      </c>
      <c r="D275" s="102" t="n">
        <v>176</v>
      </c>
      <c r="E275" s="101"/>
      <c r="F275" s="194"/>
      <c r="G275" s="137" t="s">
        <v>3134</v>
      </c>
      <c r="H275" s="104" t="n">
        <v>1200</v>
      </c>
      <c r="I275" s="102" t="s">
        <v>2844</v>
      </c>
      <c r="J275" s="102" t="n">
        <v>144</v>
      </c>
      <c r="K275" s="139" t="s">
        <v>3135</v>
      </c>
      <c r="L275" s="126"/>
      <c r="O275" s="212" t="n">
        <v>40</v>
      </c>
      <c r="P275" s="213" t="n">
        <f aca="false">+O275-H275</f>
        <v>-1160</v>
      </c>
    </row>
    <row r="276" customFormat="false" ht="20.25" hidden="false" customHeight="false" outlineLevel="2" collapsed="false">
      <c r="A276" s="100" t="s">
        <v>2833</v>
      </c>
      <c r="B276" s="101" t="n">
        <v>2702</v>
      </c>
      <c r="C276" s="101" t="s">
        <v>2870</v>
      </c>
      <c r="D276" s="102" t="n">
        <v>176</v>
      </c>
      <c r="E276" s="101"/>
      <c r="F276" s="194"/>
      <c r="G276" s="137" t="s">
        <v>3134</v>
      </c>
      <c r="H276" s="104" t="n">
        <v>240</v>
      </c>
      <c r="I276" s="102" t="s">
        <v>2844</v>
      </c>
      <c r="J276" s="102" t="n">
        <v>156</v>
      </c>
      <c r="K276" s="139" t="s">
        <v>3135</v>
      </c>
      <c r="L276" s="126"/>
      <c r="O276" s="212" t="n">
        <v>20</v>
      </c>
      <c r="P276" s="213" t="n">
        <f aca="false">+O276-H276</f>
        <v>-220</v>
      </c>
    </row>
    <row r="277" customFormat="false" ht="20.25" hidden="false" customHeight="false" outlineLevel="2" collapsed="false">
      <c r="A277" s="100" t="s">
        <v>2833</v>
      </c>
      <c r="B277" s="101" t="n">
        <v>2703</v>
      </c>
      <c r="C277" s="101" t="s">
        <v>2870</v>
      </c>
      <c r="D277" s="102" t="n">
        <v>176</v>
      </c>
      <c r="E277" s="101"/>
      <c r="F277" s="194"/>
      <c r="G277" s="137" t="s">
        <v>3134</v>
      </c>
      <c r="H277" s="180" t="n">
        <v>250</v>
      </c>
      <c r="I277" s="102" t="s">
        <v>2844</v>
      </c>
      <c r="J277" s="102" t="n">
        <v>168</v>
      </c>
      <c r="K277" s="139" t="s">
        <v>3136</v>
      </c>
      <c r="L277" s="126"/>
      <c r="O277" s="212" t="n">
        <v>50</v>
      </c>
      <c r="P277" s="213" t="n">
        <f aca="false">+O277-H277</f>
        <v>-200</v>
      </c>
    </row>
    <row r="278" customFormat="false" ht="20.25" hidden="false" customHeight="false" outlineLevel="2" collapsed="false">
      <c r="A278" s="100" t="s">
        <v>2833</v>
      </c>
      <c r="B278" s="101" t="n">
        <v>2704</v>
      </c>
      <c r="C278" s="101" t="s">
        <v>2870</v>
      </c>
      <c r="D278" s="102" t="n">
        <v>176</v>
      </c>
      <c r="E278" s="101"/>
      <c r="F278" s="194"/>
      <c r="G278" s="137" t="s">
        <v>3137</v>
      </c>
      <c r="H278" s="104" t="n">
        <v>1050</v>
      </c>
      <c r="I278" s="102" t="s">
        <v>2844</v>
      </c>
      <c r="J278" s="102" t="n">
        <v>36</v>
      </c>
      <c r="K278" s="139" t="s">
        <v>3138</v>
      </c>
      <c r="L278" s="126"/>
      <c r="O278" s="212" t="n">
        <v>150</v>
      </c>
      <c r="P278" s="213" t="n">
        <f aca="false">+O278-H278</f>
        <v>-900</v>
      </c>
    </row>
    <row r="279" customFormat="false" ht="20.25" hidden="false" customHeight="false" outlineLevel="2" collapsed="false">
      <c r="A279" s="100" t="s">
        <v>2833</v>
      </c>
      <c r="B279" s="101" t="n">
        <v>2705</v>
      </c>
      <c r="C279" s="101" t="s">
        <v>2870</v>
      </c>
      <c r="D279" s="102" t="n">
        <v>176</v>
      </c>
      <c r="E279" s="101"/>
      <c r="F279" s="194"/>
      <c r="G279" s="137" t="s">
        <v>3139</v>
      </c>
      <c r="H279" s="104" t="n">
        <v>1000</v>
      </c>
      <c r="I279" s="102" t="s">
        <v>2844</v>
      </c>
      <c r="J279" s="102" t="n">
        <v>181</v>
      </c>
      <c r="K279" s="139" t="s">
        <v>3138</v>
      </c>
      <c r="L279" s="126"/>
      <c r="O279" s="212" t="n">
        <v>200</v>
      </c>
      <c r="P279" s="213" t="n">
        <f aca="false">+O279-H279</f>
        <v>-800</v>
      </c>
    </row>
    <row r="280" customFormat="false" ht="20.25" hidden="false" customHeight="false" outlineLevel="2" collapsed="false">
      <c r="A280" s="100" t="s">
        <v>2833</v>
      </c>
      <c r="B280" s="101" t="n">
        <v>2706</v>
      </c>
      <c r="C280" s="101" t="s">
        <v>2870</v>
      </c>
      <c r="D280" s="102" t="n">
        <v>176</v>
      </c>
      <c r="E280" s="101"/>
      <c r="F280" s="194"/>
      <c r="G280" s="137" t="s">
        <v>3139</v>
      </c>
      <c r="H280" s="104" t="n">
        <v>1000</v>
      </c>
      <c r="I280" s="102" t="s">
        <v>2844</v>
      </c>
      <c r="J280" s="102" t="n">
        <v>193</v>
      </c>
      <c r="K280" s="139" t="s">
        <v>3138</v>
      </c>
      <c r="L280" s="126"/>
      <c r="O280" s="212" t="n">
        <v>700</v>
      </c>
      <c r="P280" s="213" t="n">
        <f aca="false">+O280-H280</f>
        <v>-300</v>
      </c>
    </row>
    <row r="281" customFormat="false" ht="20.25" hidden="false" customHeight="false" outlineLevel="2" collapsed="false">
      <c r="A281" s="100" t="s">
        <v>2833</v>
      </c>
      <c r="B281" s="101" t="n">
        <v>2707</v>
      </c>
      <c r="C281" s="101" t="s">
        <v>2870</v>
      </c>
      <c r="D281" s="102" t="n">
        <v>176</v>
      </c>
      <c r="E281" s="101"/>
      <c r="F281" s="194"/>
      <c r="G281" s="137" t="s">
        <v>3139</v>
      </c>
      <c r="H281" s="104" t="n">
        <v>1000</v>
      </c>
      <c r="I281" s="102" t="s">
        <v>2844</v>
      </c>
      <c r="J281" s="102" t="n">
        <v>203</v>
      </c>
      <c r="K281" s="139" t="s">
        <v>3138</v>
      </c>
      <c r="L281" s="126"/>
      <c r="O281" s="212" t="n">
        <v>265</v>
      </c>
      <c r="P281" s="213" t="n">
        <f aca="false">+O281-H281</f>
        <v>-735</v>
      </c>
    </row>
    <row r="282" customFormat="false" ht="20.25" hidden="false" customHeight="false" outlineLevel="2" collapsed="false">
      <c r="A282" s="100" t="s">
        <v>2833</v>
      </c>
      <c r="B282" s="101" t="n">
        <v>2708</v>
      </c>
      <c r="C282" s="101" t="s">
        <v>2870</v>
      </c>
      <c r="D282" s="102" t="n">
        <v>176</v>
      </c>
      <c r="E282" s="101"/>
      <c r="F282" s="194"/>
      <c r="G282" s="137" t="s">
        <v>3139</v>
      </c>
      <c r="H282" s="104" t="n">
        <v>980</v>
      </c>
      <c r="I282" s="102" t="s">
        <v>2844</v>
      </c>
      <c r="J282" s="102" t="n">
        <v>215</v>
      </c>
      <c r="K282" s="139" t="s">
        <v>3140</v>
      </c>
      <c r="L282" s="126"/>
      <c r="O282" s="212" t="n">
        <v>12862</v>
      </c>
      <c r="P282" s="213" t="n">
        <f aca="false">+O282-H282</f>
        <v>11882</v>
      </c>
    </row>
    <row r="283" customFormat="false" ht="20.25" hidden="false" customHeight="false" outlineLevel="2" collapsed="false">
      <c r="A283" s="100" t="s">
        <v>2833</v>
      </c>
      <c r="B283" s="101" t="n">
        <v>2709</v>
      </c>
      <c r="C283" s="101" t="s">
        <v>2870</v>
      </c>
      <c r="D283" s="102" t="n">
        <v>176</v>
      </c>
      <c r="E283" s="101"/>
      <c r="F283" s="194"/>
      <c r="G283" s="137" t="s">
        <v>3139</v>
      </c>
      <c r="H283" s="104" t="n">
        <v>320</v>
      </c>
      <c r="I283" s="102" t="s">
        <v>2844</v>
      </c>
      <c r="J283" s="102" t="n">
        <v>288</v>
      </c>
      <c r="K283" s="139" t="s">
        <v>3141</v>
      </c>
      <c r="L283" s="126"/>
      <c r="O283" s="212" t="n">
        <v>500</v>
      </c>
      <c r="P283" s="213" t="n">
        <f aca="false">+O283-H283</f>
        <v>180</v>
      </c>
    </row>
    <row r="284" customFormat="false" ht="20.25" hidden="false" customHeight="false" outlineLevel="2" collapsed="false">
      <c r="A284" s="100" t="s">
        <v>2833</v>
      </c>
      <c r="B284" s="101" t="n">
        <v>2710</v>
      </c>
      <c r="C284" s="101" t="s">
        <v>2870</v>
      </c>
      <c r="D284" s="102" t="n">
        <v>176</v>
      </c>
      <c r="E284" s="101"/>
      <c r="F284" s="194"/>
      <c r="G284" s="137" t="s">
        <v>3142</v>
      </c>
      <c r="H284" s="104" t="n">
        <v>600</v>
      </c>
      <c r="I284" s="102" t="s">
        <v>2844</v>
      </c>
      <c r="J284" s="102" t="n">
        <v>300</v>
      </c>
      <c r="K284" s="139" t="s">
        <v>3141</v>
      </c>
      <c r="L284" s="126"/>
      <c r="O284" s="212" t="n">
        <v>50</v>
      </c>
      <c r="P284" s="213" t="n">
        <f aca="false">+O284-H284</f>
        <v>-550</v>
      </c>
    </row>
    <row r="285" customFormat="false" ht="20.25" hidden="false" customHeight="false" outlineLevel="2" collapsed="false">
      <c r="A285" s="100" t="s">
        <v>2833</v>
      </c>
      <c r="B285" s="101" t="n">
        <v>2711</v>
      </c>
      <c r="C285" s="101" t="s">
        <v>2870</v>
      </c>
      <c r="D285" s="102" t="n">
        <v>176</v>
      </c>
      <c r="E285" s="101"/>
      <c r="F285" s="194"/>
      <c r="G285" s="137" t="s">
        <v>3143</v>
      </c>
      <c r="H285" s="104" t="n">
        <v>880</v>
      </c>
      <c r="I285" s="102" t="s">
        <v>2844</v>
      </c>
      <c r="J285" s="102" t="n">
        <v>227</v>
      </c>
      <c r="K285" s="139" t="s">
        <v>3140</v>
      </c>
      <c r="L285" s="126"/>
      <c r="O285" s="212" t="n">
        <v>50</v>
      </c>
      <c r="P285" s="213" t="n">
        <f aca="false">+O285-H285</f>
        <v>-830</v>
      </c>
    </row>
    <row r="286" customFormat="false" ht="20.25" hidden="false" customHeight="false" outlineLevel="2" collapsed="false">
      <c r="A286" s="100" t="s">
        <v>2833</v>
      </c>
      <c r="B286" s="101" t="n">
        <v>2712</v>
      </c>
      <c r="C286" s="101" t="s">
        <v>2870</v>
      </c>
      <c r="D286" s="102" t="n">
        <v>176</v>
      </c>
      <c r="E286" s="101"/>
      <c r="F286" s="194"/>
      <c r="G286" s="137" t="s">
        <v>3143</v>
      </c>
      <c r="H286" s="104" t="n">
        <v>960</v>
      </c>
      <c r="I286" s="102" t="s">
        <v>2844</v>
      </c>
      <c r="J286" s="102" t="n">
        <v>239</v>
      </c>
      <c r="K286" s="139" t="s">
        <v>3140</v>
      </c>
      <c r="L286" s="126"/>
      <c r="O286" s="212" t="n">
        <v>30</v>
      </c>
      <c r="P286" s="213" t="n">
        <f aca="false">+O286-H286</f>
        <v>-930</v>
      </c>
    </row>
    <row r="287" customFormat="false" ht="20.25" hidden="false" customHeight="false" outlineLevel="2" collapsed="false">
      <c r="A287" s="100" t="s">
        <v>2833</v>
      </c>
      <c r="B287" s="101" t="n">
        <v>2713</v>
      </c>
      <c r="C287" s="101" t="s">
        <v>2870</v>
      </c>
      <c r="D287" s="102" t="n">
        <v>176</v>
      </c>
      <c r="E287" s="101"/>
      <c r="F287" s="194"/>
      <c r="G287" s="137" t="s">
        <v>3143</v>
      </c>
      <c r="H287" s="104" t="n">
        <v>20</v>
      </c>
      <c r="I287" s="102" t="s">
        <v>2844</v>
      </c>
      <c r="J287" s="102" t="n">
        <v>241</v>
      </c>
      <c r="K287" s="139" t="s">
        <v>3140</v>
      </c>
      <c r="L287" s="126"/>
      <c r="O287" s="212" t="n">
        <v>75</v>
      </c>
      <c r="P287" s="213" t="n">
        <f aca="false">+O287-H287</f>
        <v>55</v>
      </c>
    </row>
    <row r="288" customFormat="false" ht="20.25" hidden="false" customHeight="false" outlineLevel="2" collapsed="false">
      <c r="A288" s="100" t="s">
        <v>2833</v>
      </c>
      <c r="B288" s="101" t="n">
        <v>2714</v>
      </c>
      <c r="C288" s="101" t="s">
        <v>2870</v>
      </c>
      <c r="D288" s="102" t="n">
        <v>176</v>
      </c>
      <c r="E288" s="101"/>
      <c r="F288" s="194"/>
      <c r="G288" s="137" t="s">
        <v>3144</v>
      </c>
      <c r="H288" s="104" t="n">
        <v>570</v>
      </c>
      <c r="I288" s="102" t="s">
        <v>2844</v>
      </c>
      <c r="J288" s="102" t="n">
        <v>252</v>
      </c>
      <c r="K288" s="139" t="s">
        <v>3140</v>
      </c>
      <c r="L288" s="126"/>
      <c r="O288" s="212" t="n">
        <v>1000</v>
      </c>
      <c r="P288" s="213" t="n">
        <f aca="false">+O288-H288</f>
        <v>430</v>
      </c>
    </row>
    <row r="289" customFormat="false" ht="20.25" hidden="false" customHeight="false" outlineLevel="2" collapsed="false">
      <c r="A289" s="100" t="s">
        <v>2833</v>
      </c>
      <c r="B289" s="101" t="n">
        <v>2715</v>
      </c>
      <c r="C289" s="101" t="s">
        <v>2870</v>
      </c>
      <c r="D289" s="102" t="n">
        <v>176</v>
      </c>
      <c r="E289" s="101"/>
      <c r="F289" s="194"/>
      <c r="G289" s="137" t="s">
        <v>3144</v>
      </c>
      <c r="H289" s="104" t="n">
        <v>525</v>
      </c>
      <c r="I289" s="102" t="s">
        <v>2844</v>
      </c>
      <c r="J289" s="102" t="n">
        <v>264</v>
      </c>
      <c r="K289" s="139" t="s">
        <v>3145</v>
      </c>
      <c r="L289" s="126"/>
      <c r="O289" s="212" t="n">
        <v>80</v>
      </c>
      <c r="P289" s="213" t="n">
        <f aca="false">+O289-H289</f>
        <v>-445</v>
      </c>
    </row>
    <row r="290" customFormat="false" ht="20.25" hidden="false" customHeight="false" outlineLevel="2" collapsed="false">
      <c r="A290" s="100" t="s">
        <v>2833</v>
      </c>
      <c r="B290" s="101" t="n">
        <v>2716</v>
      </c>
      <c r="C290" s="101" t="s">
        <v>2870</v>
      </c>
      <c r="D290" s="102" t="n">
        <v>176</v>
      </c>
      <c r="E290" s="101"/>
      <c r="F290" s="194"/>
      <c r="G290" s="137" t="s">
        <v>3144</v>
      </c>
      <c r="H290" s="104" t="n">
        <v>360</v>
      </c>
      <c r="I290" s="102" t="s">
        <v>2844</v>
      </c>
      <c r="J290" s="102" t="n">
        <v>276</v>
      </c>
      <c r="K290" s="139" t="s">
        <v>3145</v>
      </c>
      <c r="L290" s="126"/>
      <c r="O290" s="212" t="n">
        <v>20</v>
      </c>
      <c r="P290" s="213" t="n">
        <f aca="false">+O290-H290</f>
        <v>-340</v>
      </c>
    </row>
    <row r="291" customFormat="false" ht="20.25" hidden="false" customHeight="false" outlineLevel="2" collapsed="false">
      <c r="A291" s="100" t="s">
        <v>2833</v>
      </c>
      <c r="B291" s="101" t="n">
        <v>2717</v>
      </c>
      <c r="C291" s="101" t="s">
        <v>2870</v>
      </c>
      <c r="D291" s="102" t="n">
        <v>176</v>
      </c>
      <c r="E291" s="101"/>
      <c r="F291" s="194"/>
      <c r="G291" s="137" t="s">
        <v>3144</v>
      </c>
      <c r="H291" s="104" t="n">
        <v>720</v>
      </c>
      <c r="I291" s="102" t="s">
        <v>2844</v>
      </c>
      <c r="J291" s="102" t="n">
        <v>290</v>
      </c>
      <c r="K291" s="139" t="s">
        <v>3145</v>
      </c>
      <c r="L291" s="126"/>
      <c r="O291" s="212" t="n">
        <v>20</v>
      </c>
      <c r="P291" s="213" t="n">
        <f aca="false">+O291-H291</f>
        <v>-700</v>
      </c>
    </row>
    <row r="292" customFormat="false" ht="20.25" hidden="false" customHeight="false" outlineLevel="2" collapsed="false">
      <c r="A292" s="100" t="s">
        <v>2833</v>
      </c>
      <c r="B292" s="101" t="n">
        <v>2718</v>
      </c>
      <c r="C292" s="101" t="s">
        <v>2870</v>
      </c>
      <c r="D292" s="102" t="n">
        <v>176</v>
      </c>
      <c r="E292" s="101"/>
      <c r="F292" s="194"/>
      <c r="G292" s="137" t="s">
        <v>3139</v>
      </c>
      <c r="H292" s="104" t="n">
        <v>1000</v>
      </c>
      <c r="I292" s="102" t="s">
        <v>2844</v>
      </c>
      <c r="J292" s="102" t="n">
        <v>376</v>
      </c>
      <c r="K292" s="139" t="s">
        <v>3138</v>
      </c>
      <c r="L292" s="126"/>
      <c r="O292" s="212" t="n">
        <v>300</v>
      </c>
      <c r="P292" s="213" t="n">
        <f aca="false">+O292-H292</f>
        <v>-700</v>
      </c>
    </row>
    <row r="293" customFormat="false" ht="20.25" hidden="false" customHeight="false" outlineLevel="1" collapsed="false">
      <c r="A293" s="100"/>
      <c r="B293" s="101"/>
      <c r="C293" s="101"/>
      <c r="D293" s="140" t="s">
        <v>3146</v>
      </c>
      <c r="E293" s="101"/>
      <c r="F293" s="194"/>
      <c r="G293" s="137"/>
      <c r="H293" s="104" t="n">
        <f aca="false">SUBTOTAL(9,H265:H292)</f>
        <v>16048</v>
      </c>
      <c r="I293" s="102"/>
      <c r="J293" s="102"/>
      <c r="K293" s="139"/>
      <c r="L293" s="126"/>
      <c r="O293" s="212"/>
      <c r="P293" s="213"/>
    </row>
    <row r="294" customFormat="false" ht="20.25" hidden="false" customHeight="false" outlineLevel="2" collapsed="false">
      <c r="A294" s="100" t="s">
        <v>2833</v>
      </c>
      <c r="B294" s="101" t="n">
        <v>1977</v>
      </c>
      <c r="C294" s="101" t="s">
        <v>2941</v>
      </c>
      <c r="D294" s="166" t="n">
        <v>179</v>
      </c>
      <c r="E294" s="101"/>
      <c r="F294" s="178"/>
      <c r="G294" s="103" t="s">
        <v>3147</v>
      </c>
      <c r="H294" s="104" t="n">
        <v>20</v>
      </c>
      <c r="I294" s="102" t="s">
        <v>2841</v>
      </c>
      <c r="J294" s="102" t="n">
        <v>200740</v>
      </c>
      <c r="K294" s="139" t="s">
        <v>3148</v>
      </c>
      <c r="L294" s="126"/>
      <c r="O294" s="212" t="n">
        <v>200</v>
      </c>
      <c r="P294" s="213" t="n">
        <f aca="false">+O294-H294</f>
        <v>180</v>
      </c>
    </row>
    <row r="295" customFormat="false" ht="20.25" hidden="false" customHeight="false" outlineLevel="2" collapsed="false">
      <c r="A295" s="100" t="s">
        <v>2833</v>
      </c>
      <c r="B295" s="101" t="n">
        <v>1982</v>
      </c>
      <c r="C295" s="101" t="s">
        <v>2941</v>
      </c>
      <c r="D295" s="166" t="n">
        <v>179</v>
      </c>
      <c r="E295" s="101"/>
      <c r="F295" s="178"/>
      <c r="G295" s="103" t="s">
        <v>3149</v>
      </c>
      <c r="H295" s="104" t="n">
        <v>345</v>
      </c>
      <c r="I295" s="102" t="s">
        <v>2841</v>
      </c>
      <c r="J295" s="102" t="n">
        <v>122372</v>
      </c>
      <c r="K295" s="139" t="s">
        <v>3150</v>
      </c>
      <c r="L295" s="126"/>
      <c r="M295" s="126"/>
      <c r="N295" s="126"/>
      <c r="O295" s="215"/>
    </row>
    <row r="296" customFormat="false" ht="20.25" hidden="false" customHeight="false" outlineLevel="2" collapsed="false">
      <c r="A296" s="100" t="s">
        <v>2833</v>
      </c>
      <c r="B296" s="101" t="n">
        <v>1984</v>
      </c>
      <c r="C296" s="101" t="s">
        <v>2941</v>
      </c>
      <c r="D296" s="216" t="n">
        <v>179</v>
      </c>
      <c r="E296" s="101"/>
      <c r="F296" s="167"/>
      <c r="G296" s="103" t="s">
        <v>3151</v>
      </c>
      <c r="H296" s="104" t="n">
        <v>6120</v>
      </c>
      <c r="I296" s="102" t="s">
        <v>2844</v>
      </c>
      <c r="J296" s="102" t="n">
        <v>494421</v>
      </c>
      <c r="K296" s="139" t="s">
        <v>3152</v>
      </c>
      <c r="L296" s="126"/>
      <c r="M296" s="126"/>
      <c r="N296" s="126"/>
      <c r="O296" s="126"/>
    </row>
    <row r="297" customFormat="false" ht="20.25" hidden="false" customHeight="false" outlineLevel="2" collapsed="false">
      <c r="A297" s="100" t="s">
        <v>2833</v>
      </c>
      <c r="B297" s="101" t="n">
        <v>1986</v>
      </c>
      <c r="C297" s="101" t="s">
        <v>2941</v>
      </c>
      <c r="D297" s="166" t="n">
        <v>179</v>
      </c>
      <c r="E297" s="101"/>
      <c r="F297" s="167"/>
      <c r="G297" s="103" t="s">
        <v>3153</v>
      </c>
      <c r="H297" s="104" t="n">
        <v>15000</v>
      </c>
      <c r="I297" s="102" t="s">
        <v>2844</v>
      </c>
      <c r="J297" s="102" t="n">
        <v>494748</v>
      </c>
      <c r="K297" s="139" t="s">
        <v>3154</v>
      </c>
      <c r="L297" s="126"/>
      <c r="M297" s="126"/>
      <c r="N297" s="126"/>
      <c r="O297" s="126"/>
    </row>
    <row r="298" customFormat="false" ht="20.25" hidden="false" customHeight="false" outlineLevel="2" collapsed="false">
      <c r="A298" s="100" t="s">
        <v>2833</v>
      </c>
      <c r="B298" s="101" t="n">
        <v>1987</v>
      </c>
      <c r="C298" s="101" t="s">
        <v>2941</v>
      </c>
      <c r="D298" s="166" t="n">
        <v>179</v>
      </c>
      <c r="E298" s="101"/>
      <c r="F298" s="167"/>
      <c r="G298" s="103" t="s">
        <v>3155</v>
      </c>
      <c r="H298" s="104" t="n">
        <v>3942</v>
      </c>
      <c r="I298" s="102" t="s">
        <v>2844</v>
      </c>
      <c r="J298" s="102" t="n">
        <v>494810</v>
      </c>
      <c r="K298" s="139" t="s">
        <v>3156</v>
      </c>
      <c r="L298" s="126"/>
      <c r="M298" s="126"/>
      <c r="N298" s="126"/>
      <c r="O298" s="126"/>
    </row>
    <row r="299" customFormat="false" ht="20.25" hidden="false" customHeight="false" outlineLevel="2" collapsed="false">
      <c r="A299" s="100" t="s">
        <v>2833</v>
      </c>
      <c r="B299" s="101" t="n">
        <v>1989</v>
      </c>
      <c r="C299" s="101" t="s">
        <v>2941</v>
      </c>
      <c r="D299" s="166" t="n">
        <v>179</v>
      </c>
      <c r="E299" s="101"/>
      <c r="F299" s="178"/>
      <c r="G299" s="103" t="s">
        <v>3157</v>
      </c>
      <c r="H299" s="104" t="n">
        <v>500</v>
      </c>
      <c r="I299" s="102" t="s">
        <v>2844</v>
      </c>
      <c r="J299" s="102" t="n">
        <v>202080</v>
      </c>
      <c r="K299" s="139" t="s">
        <v>3158</v>
      </c>
      <c r="L299" s="126"/>
      <c r="M299" s="126"/>
      <c r="N299" s="126"/>
    </row>
    <row r="300" customFormat="false" ht="20.25" hidden="false" customHeight="false" outlineLevel="2" collapsed="false">
      <c r="A300" s="100" t="s">
        <v>2833</v>
      </c>
      <c r="B300" s="101" t="n">
        <v>1991</v>
      </c>
      <c r="C300" s="101" t="s">
        <v>2941</v>
      </c>
      <c r="D300" s="166" t="n">
        <v>179</v>
      </c>
      <c r="E300" s="101"/>
      <c r="F300" s="178"/>
      <c r="G300" s="103" t="s">
        <v>3159</v>
      </c>
      <c r="H300" s="104" t="n">
        <v>500</v>
      </c>
      <c r="I300" s="102" t="s">
        <v>2844</v>
      </c>
      <c r="J300" s="102" t="n">
        <v>202090</v>
      </c>
      <c r="K300" s="139" t="s">
        <v>3160</v>
      </c>
      <c r="L300" s="126"/>
    </row>
    <row r="301" customFormat="false" ht="20.25" hidden="false" customHeight="false" outlineLevel="1" collapsed="false">
      <c r="A301" s="100"/>
      <c r="B301" s="101"/>
      <c r="C301" s="101"/>
      <c r="D301" s="168" t="s">
        <v>3161</v>
      </c>
      <c r="E301" s="101"/>
      <c r="F301" s="178"/>
      <c r="G301" s="103"/>
      <c r="H301" s="104" t="n">
        <f aca="false">SUBTOTAL(9,H294:H300)</f>
        <v>26427</v>
      </c>
      <c r="I301" s="102"/>
      <c r="J301" s="102"/>
      <c r="K301" s="139"/>
      <c r="L301" s="126"/>
    </row>
    <row r="302" customFormat="false" ht="20.25" hidden="false" customHeight="false" outlineLevel="2" collapsed="false">
      <c r="A302" s="100" t="s">
        <v>2833</v>
      </c>
      <c r="B302" s="101" t="n">
        <v>788</v>
      </c>
      <c r="C302" s="186" t="s">
        <v>2854</v>
      </c>
      <c r="D302" s="169" t="n">
        <v>193</v>
      </c>
      <c r="E302" s="188"/>
      <c r="F302" s="189"/>
      <c r="G302" s="190" t="s">
        <v>3162</v>
      </c>
      <c r="H302" s="144" t="n">
        <v>1600</v>
      </c>
      <c r="I302" s="217" t="s">
        <v>2844</v>
      </c>
      <c r="J302" s="203" t="n">
        <v>24</v>
      </c>
      <c r="K302" s="218" t="s">
        <v>3163</v>
      </c>
      <c r="L302" s="126"/>
    </row>
    <row r="303" customFormat="false" ht="20.25" hidden="false" customHeight="false" outlineLevel="2" collapsed="false">
      <c r="A303" s="100" t="s">
        <v>2833</v>
      </c>
      <c r="B303" s="101" t="n">
        <v>789</v>
      </c>
      <c r="C303" s="186" t="s">
        <v>2854</v>
      </c>
      <c r="D303" s="169" t="n">
        <v>193</v>
      </c>
      <c r="E303" s="188"/>
      <c r="F303" s="189"/>
      <c r="G303" s="190" t="s">
        <v>3162</v>
      </c>
      <c r="H303" s="144" t="n">
        <v>1600</v>
      </c>
      <c r="I303" s="217" t="s">
        <v>2844</v>
      </c>
      <c r="J303" s="203" t="n">
        <v>36</v>
      </c>
      <c r="K303" s="218" t="s">
        <v>3163</v>
      </c>
      <c r="L303" s="126"/>
    </row>
    <row r="304" customFormat="false" ht="20.25" hidden="false" customHeight="false" outlineLevel="2" collapsed="false">
      <c r="A304" s="100" t="s">
        <v>2833</v>
      </c>
      <c r="B304" s="101" t="n">
        <v>793</v>
      </c>
      <c r="C304" s="186" t="s">
        <v>2854</v>
      </c>
      <c r="D304" s="169" t="n">
        <v>193</v>
      </c>
      <c r="E304" s="188"/>
      <c r="F304" s="189"/>
      <c r="G304" s="190" t="s">
        <v>3162</v>
      </c>
      <c r="H304" s="144" t="n">
        <v>150</v>
      </c>
      <c r="I304" s="217" t="s">
        <v>2844</v>
      </c>
      <c r="J304" s="203" t="n">
        <v>73</v>
      </c>
      <c r="K304" s="218" t="s">
        <v>3164</v>
      </c>
      <c r="L304" s="126"/>
    </row>
    <row r="305" customFormat="false" ht="20.25" hidden="false" customHeight="false" outlineLevel="2" collapsed="false">
      <c r="A305" s="100" t="s">
        <v>2833</v>
      </c>
      <c r="B305" s="101" t="n">
        <v>794</v>
      </c>
      <c r="C305" s="186" t="s">
        <v>2854</v>
      </c>
      <c r="D305" s="169" t="n">
        <v>193</v>
      </c>
      <c r="E305" s="188"/>
      <c r="F305" s="219"/>
      <c r="G305" s="190" t="s">
        <v>3162</v>
      </c>
      <c r="H305" s="144" t="n">
        <v>200</v>
      </c>
      <c r="I305" s="217" t="s">
        <v>2844</v>
      </c>
      <c r="J305" s="203" t="n">
        <v>85</v>
      </c>
      <c r="K305" s="218" t="s">
        <v>3164</v>
      </c>
      <c r="L305" s="126"/>
      <c r="M305" s="126"/>
      <c r="N305" s="126"/>
      <c r="O305" s="126"/>
    </row>
    <row r="306" customFormat="false" ht="20.25" hidden="false" customHeight="false" outlineLevel="2" collapsed="false">
      <c r="A306" s="100" t="s">
        <v>2833</v>
      </c>
      <c r="B306" s="101" t="n">
        <v>796</v>
      </c>
      <c r="C306" s="186" t="s">
        <v>2854</v>
      </c>
      <c r="D306" s="169" t="n">
        <v>193</v>
      </c>
      <c r="E306" s="188"/>
      <c r="F306" s="189"/>
      <c r="G306" s="190" t="s">
        <v>3162</v>
      </c>
      <c r="H306" s="144" t="n">
        <v>300</v>
      </c>
      <c r="I306" s="217" t="s">
        <v>2844</v>
      </c>
      <c r="J306" s="203" t="n">
        <v>107</v>
      </c>
      <c r="K306" s="218" t="s">
        <v>3165</v>
      </c>
      <c r="L306" s="126"/>
      <c r="M306" s="126"/>
      <c r="N306" s="126"/>
      <c r="O306" s="126"/>
    </row>
    <row r="307" customFormat="false" ht="20.25" hidden="false" customHeight="false" outlineLevel="2" collapsed="false">
      <c r="A307" s="100" t="s">
        <v>2833</v>
      </c>
      <c r="B307" s="101" t="n">
        <v>797</v>
      </c>
      <c r="C307" s="186" t="s">
        <v>2854</v>
      </c>
      <c r="D307" s="169" t="n">
        <v>193</v>
      </c>
      <c r="E307" s="188"/>
      <c r="F307" s="189"/>
      <c r="G307" s="190" t="s">
        <v>3162</v>
      </c>
      <c r="H307" s="144" t="n">
        <v>180</v>
      </c>
      <c r="I307" s="217" t="s">
        <v>2844</v>
      </c>
      <c r="J307" s="203" t="n">
        <v>119</v>
      </c>
      <c r="K307" s="218" t="s">
        <v>3166</v>
      </c>
      <c r="L307" s="126"/>
      <c r="M307" s="126"/>
      <c r="N307" s="126"/>
      <c r="O307" s="126"/>
    </row>
    <row r="308" customFormat="false" ht="20.25" hidden="false" customHeight="false" outlineLevel="2" collapsed="false">
      <c r="A308" s="100" t="s">
        <v>2833</v>
      </c>
      <c r="B308" s="101" t="n">
        <v>798</v>
      </c>
      <c r="C308" s="186" t="s">
        <v>2854</v>
      </c>
      <c r="D308" s="169" t="n">
        <v>193</v>
      </c>
      <c r="E308" s="188"/>
      <c r="F308" s="189"/>
      <c r="G308" s="190" t="s">
        <v>3167</v>
      </c>
      <c r="H308" s="144" t="n">
        <v>420</v>
      </c>
      <c r="I308" s="217" t="s">
        <v>2844</v>
      </c>
      <c r="J308" s="203" t="n">
        <v>121</v>
      </c>
      <c r="K308" s="218" t="s">
        <v>3166</v>
      </c>
      <c r="L308" s="126"/>
      <c r="M308" s="126"/>
      <c r="N308" s="126"/>
      <c r="O308" s="126"/>
    </row>
    <row r="309" customFormat="false" ht="20.25" hidden="false" customHeight="false" outlineLevel="2" collapsed="false">
      <c r="A309" s="100" t="s">
        <v>2833</v>
      </c>
      <c r="B309" s="101" t="n">
        <v>799</v>
      </c>
      <c r="C309" s="186" t="s">
        <v>2854</v>
      </c>
      <c r="D309" s="169" t="n">
        <v>193</v>
      </c>
      <c r="E309" s="188"/>
      <c r="F309" s="189"/>
      <c r="G309" s="190" t="s">
        <v>3168</v>
      </c>
      <c r="H309" s="144" t="n">
        <v>320</v>
      </c>
      <c r="I309" s="217" t="s">
        <v>2844</v>
      </c>
      <c r="J309" s="203" t="n">
        <v>132</v>
      </c>
      <c r="K309" s="218" t="s">
        <v>3169</v>
      </c>
      <c r="L309" s="126"/>
      <c r="M309" s="126"/>
      <c r="N309" s="126"/>
      <c r="O309" s="126"/>
    </row>
    <row r="310" customFormat="false" ht="20.25" hidden="false" customHeight="false" outlineLevel="2" collapsed="false">
      <c r="A310" s="100" t="s">
        <v>2833</v>
      </c>
      <c r="B310" s="101" t="n">
        <v>801</v>
      </c>
      <c r="C310" s="186" t="s">
        <v>2854</v>
      </c>
      <c r="D310" s="169" t="n">
        <v>193</v>
      </c>
      <c r="E310" s="188"/>
      <c r="F310" s="189"/>
      <c r="G310" s="190" t="s">
        <v>3170</v>
      </c>
      <c r="H310" s="144" t="n">
        <v>400</v>
      </c>
      <c r="I310" s="217" t="s">
        <v>2844</v>
      </c>
      <c r="J310" s="203" t="n">
        <v>156</v>
      </c>
      <c r="K310" s="218" t="s">
        <v>3171</v>
      </c>
      <c r="L310" s="126"/>
      <c r="M310" s="126"/>
      <c r="N310" s="126"/>
      <c r="O310" s="126"/>
    </row>
    <row r="311" customFormat="false" ht="20.25" hidden="false" customHeight="false" outlineLevel="2" collapsed="false">
      <c r="A311" s="100" t="s">
        <v>2833</v>
      </c>
      <c r="B311" s="101" t="n">
        <v>802</v>
      </c>
      <c r="C311" s="186" t="s">
        <v>2854</v>
      </c>
      <c r="D311" s="169" t="n">
        <v>193</v>
      </c>
      <c r="E311" s="188"/>
      <c r="F311" s="189"/>
      <c r="G311" s="190" t="s">
        <v>3172</v>
      </c>
      <c r="H311" s="144" t="n">
        <v>270</v>
      </c>
      <c r="I311" s="217" t="s">
        <v>2844</v>
      </c>
      <c r="J311" s="203" t="n">
        <v>168</v>
      </c>
      <c r="K311" s="218" t="s">
        <v>3171</v>
      </c>
      <c r="L311" s="126"/>
      <c r="M311" s="126"/>
      <c r="N311" s="126"/>
      <c r="O311" s="126"/>
    </row>
    <row r="312" customFormat="false" ht="20.25" hidden="false" customHeight="false" outlineLevel="2" collapsed="false">
      <c r="A312" s="100" t="s">
        <v>2833</v>
      </c>
      <c r="B312" s="101" t="n">
        <v>803</v>
      </c>
      <c r="C312" s="186" t="s">
        <v>2854</v>
      </c>
      <c r="D312" s="169" t="n">
        <v>193</v>
      </c>
      <c r="E312" s="188"/>
      <c r="F312" s="189"/>
      <c r="G312" s="190" t="s">
        <v>3172</v>
      </c>
      <c r="H312" s="144" t="n">
        <v>450</v>
      </c>
      <c r="I312" s="217" t="s">
        <v>2844</v>
      </c>
      <c r="J312" s="203" t="n">
        <v>170</v>
      </c>
      <c r="K312" s="218" t="s">
        <v>3171</v>
      </c>
      <c r="L312" s="126"/>
      <c r="M312" s="126"/>
      <c r="N312" s="126"/>
      <c r="O312" s="126"/>
    </row>
    <row r="313" customFormat="false" ht="20.25" hidden="false" customHeight="false" outlineLevel="2" collapsed="false">
      <c r="A313" s="100" t="s">
        <v>2833</v>
      </c>
      <c r="B313" s="101" t="n">
        <v>804</v>
      </c>
      <c r="C313" s="186" t="s">
        <v>2854</v>
      </c>
      <c r="D313" s="169" t="n">
        <v>193</v>
      </c>
      <c r="E313" s="188"/>
      <c r="F313" s="189"/>
      <c r="G313" s="190" t="s">
        <v>3172</v>
      </c>
      <c r="H313" s="144" t="n">
        <v>450</v>
      </c>
      <c r="I313" s="217" t="s">
        <v>2844</v>
      </c>
      <c r="J313" s="203" t="n">
        <v>181</v>
      </c>
      <c r="K313" s="218" t="s">
        <v>3171</v>
      </c>
      <c r="L313" s="126"/>
      <c r="M313" s="126"/>
      <c r="N313" s="126"/>
      <c r="O313" s="126"/>
    </row>
    <row r="314" customFormat="false" ht="20.25" hidden="false" customHeight="false" outlineLevel="2" collapsed="false">
      <c r="A314" s="100" t="s">
        <v>2833</v>
      </c>
      <c r="B314" s="101" t="n">
        <v>805</v>
      </c>
      <c r="C314" s="186" t="s">
        <v>2854</v>
      </c>
      <c r="D314" s="169" t="n">
        <v>193</v>
      </c>
      <c r="E314" s="188"/>
      <c r="F314" s="189"/>
      <c r="G314" s="190" t="s">
        <v>3172</v>
      </c>
      <c r="H314" s="144" t="n">
        <v>400</v>
      </c>
      <c r="I314" s="217" t="s">
        <v>2844</v>
      </c>
      <c r="J314" s="203" t="n">
        <v>193</v>
      </c>
      <c r="K314" s="218" t="s">
        <v>3171</v>
      </c>
      <c r="L314" s="126"/>
      <c r="M314" s="126"/>
      <c r="N314" s="126"/>
      <c r="O314" s="126"/>
    </row>
    <row r="315" customFormat="false" ht="20.25" hidden="false" customHeight="false" outlineLevel="2" collapsed="false">
      <c r="A315" s="100" t="s">
        <v>2833</v>
      </c>
      <c r="B315" s="101" t="n">
        <v>806</v>
      </c>
      <c r="C315" s="186" t="s">
        <v>2854</v>
      </c>
      <c r="D315" s="169" t="n">
        <v>193</v>
      </c>
      <c r="E315" s="188"/>
      <c r="F315" s="189"/>
      <c r="G315" s="190" t="s">
        <v>3173</v>
      </c>
      <c r="H315" s="144" t="n">
        <v>330</v>
      </c>
      <c r="I315" s="217" t="s">
        <v>2844</v>
      </c>
      <c r="J315" s="203" t="n">
        <v>203</v>
      </c>
      <c r="K315" s="218" t="s">
        <v>3174</v>
      </c>
      <c r="L315" s="126"/>
      <c r="M315" s="126"/>
      <c r="N315" s="126"/>
      <c r="O315" s="126"/>
    </row>
    <row r="316" customFormat="false" ht="20.25" hidden="false" customHeight="false" outlineLevel="2" collapsed="false">
      <c r="A316" s="100" t="s">
        <v>2833</v>
      </c>
      <c r="B316" s="101" t="n">
        <v>807</v>
      </c>
      <c r="C316" s="186" t="s">
        <v>2854</v>
      </c>
      <c r="D316" s="169" t="n">
        <v>193</v>
      </c>
      <c r="E316" s="188"/>
      <c r="F316" s="189"/>
      <c r="G316" s="190" t="s">
        <v>3175</v>
      </c>
      <c r="H316" s="144" t="n">
        <v>330</v>
      </c>
      <c r="I316" s="217" t="s">
        <v>2844</v>
      </c>
      <c r="J316" s="203" t="n">
        <v>215</v>
      </c>
      <c r="K316" s="218" t="s">
        <v>3174</v>
      </c>
      <c r="L316" s="126"/>
      <c r="M316" s="126"/>
      <c r="N316" s="126"/>
      <c r="O316" s="126"/>
    </row>
    <row r="317" customFormat="false" ht="20.25" hidden="false" customHeight="false" outlineLevel="2" collapsed="false">
      <c r="A317" s="100" t="s">
        <v>2833</v>
      </c>
      <c r="B317" s="101" t="n">
        <v>808</v>
      </c>
      <c r="C317" s="186" t="s">
        <v>2854</v>
      </c>
      <c r="D317" s="169" t="n">
        <v>193</v>
      </c>
      <c r="E317" s="188"/>
      <c r="F317" s="189"/>
      <c r="G317" s="190" t="s">
        <v>3175</v>
      </c>
      <c r="H317" s="144" t="n">
        <v>330</v>
      </c>
      <c r="I317" s="217" t="s">
        <v>2844</v>
      </c>
      <c r="J317" s="203" t="n">
        <v>227</v>
      </c>
      <c r="K317" s="218" t="s">
        <v>3174</v>
      </c>
      <c r="L317" s="126"/>
      <c r="M317" s="126"/>
      <c r="N317" s="126"/>
      <c r="O317" s="126"/>
    </row>
    <row r="318" customFormat="false" ht="20.25" hidden="false" customHeight="false" outlineLevel="2" collapsed="false">
      <c r="A318" s="100" t="s">
        <v>2833</v>
      </c>
      <c r="B318" s="101" t="n">
        <v>809</v>
      </c>
      <c r="C318" s="186" t="s">
        <v>2854</v>
      </c>
      <c r="D318" s="169" t="n">
        <v>193</v>
      </c>
      <c r="E318" s="188"/>
      <c r="F318" s="189"/>
      <c r="G318" s="190" t="s">
        <v>3176</v>
      </c>
      <c r="H318" s="144" t="n">
        <v>400</v>
      </c>
      <c r="I318" s="217" t="s">
        <v>2844</v>
      </c>
      <c r="J318" s="203" t="n">
        <v>239</v>
      </c>
      <c r="K318" s="218" t="s">
        <v>3177</v>
      </c>
      <c r="L318" s="126"/>
      <c r="M318" s="126"/>
      <c r="N318" s="126"/>
      <c r="O318" s="126"/>
    </row>
    <row r="319" customFormat="false" ht="20.25" hidden="false" customHeight="false" outlineLevel="2" collapsed="false">
      <c r="A319" s="100" t="s">
        <v>2833</v>
      </c>
      <c r="B319" s="101" t="n">
        <v>810</v>
      </c>
      <c r="C319" s="186" t="s">
        <v>2854</v>
      </c>
      <c r="D319" s="169" t="n">
        <v>193</v>
      </c>
      <c r="E319" s="188"/>
      <c r="F319" s="189"/>
      <c r="G319" s="190" t="s">
        <v>3176</v>
      </c>
      <c r="H319" s="144" t="n">
        <v>800</v>
      </c>
      <c r="I319" s="217" t="s">
        <v>2844</v>
      </c>
      <c r="J319" s="203" t="n">
        <v>241</v>
      </c>
      <c r="K319" s="218" t="s">
        <v>3177</v>
      </c>
      <c r="L319" s="126"/>
      <c r="M319" s="126"/>
      <c r="N319" s="126"/>
      <c r="O319" s="126"/>
    </row>
    <row r="320" customFormat="false" ht="20.25" hidden="false" customHeight="false" outlineLevel="2" collapsed="false">
      <c r="A320" s="100" t="s">
        <v>2833</v>
      </c>
      <c r="B320" s="101" t="n">
        <v>812</v>
      </c>
      <c r="C320" s="186" t="s">
        <v>2854</v>
      </c>
      <c r="D320" s="169" t="n">
        <v>193</v>
      </c>
      <c r="E320" s="188"/>
      <c r="F320" s="189"/>
      <c r="G320" s="190" t="s">
        <v>3178</v>
      </c>
      <c r="H320" s="144" t="n">
        <v>400</v>
      </c>
      <c r="I320" s="217" t="s">
        <v>2844</v>
      </c>
      <c r="J320" s="203" t="n">
        <v>264</v>
      </c>
      <c r="K320" s="218" t="s">
        <v>3179</v>
      </c>
      <c r="L320" s="126"/>
      <c r="M320" s="126"/>
      <c r="N320" s="126"/>
      <c r="O320" s="126"/>
    </row>
    <row r="321" customFormat="false" ht="20.25" hidden="false" customHeight="false" outlineLevel="2" collapsed="false">
      <c r="A321" s="100" t="s">
        <v>2833</v>
      </c>
      <c r="B321" s="101" t="n">
        <v>813</v>
      </c>
      <c r="C321" s="186" t="s">
        <v>2854</v>
      </c>
      <c r="D321" s="169" t="n">
        <v>193</v>
      </c>
      <c r="E321" s="188"/>
      <c r="F321" s="189"/>
      <c r="G321" s="190" t="s">
        <v>3180</v>
      </c>
      <c r="H321" s="144" t="n">
        <v>400</v>
      </c>
      <c r="I321" s="217" t="s">
        <v>2844</v>
      </c>
      <c r="J321" s="203" t="n">
        <v>276</v>
      </c>
      <c r="K321" s="218" t="s">
        <v>3181</v>
      </c>
      <c r="L321" s="126"/>
      <c r="M321" s="126"/>
      <c r="N321" s="126"/>
      <c r="O321" s="126"/>
    </row>
    <row r="322" customFormat="false" ht="20.25" hidden="false" customHeight="false" outlineLevel="2" collapsed="false">
      <c r="A322" s="100" t="s">
        <v>2833</v>
      </c>
      <c r="B322" s="101" t="n">
        <v>814</v>
      </c>
      <c r="C322" s="186" t="s">
        <v>2854</v>
      </c>
      <c r="D322" s="169" t="n">
        <v>193</v>
      </c>
      <c r="E322" s="188"/>
      <c r="F322" s="189"/>
      <c r="G322" s="190" t="s">
        <v>3180</v>
      </c>
      <c r="H322" s="144" t="n">
        <v>500</v>
      </c>
      <c r="I322" s="217" t="s">
        <v>2844</v>
      </c>
      <c r="J322" s="203" t="n">
        <v>288</v>
      </c>
      <c r="K322" s="218" t="s">
        <v>3181</v>
      </c>
      <c r="L322" s="126"/>
      <c r="M322" s="126"/>
      <c r="N322" s="126"/>
      <c r="O322" s="126"/>
    </row>
    <row r="323" customFormat="false" ht="20.25" hidden="false" customHeight="false" outlineLevel="2" collapsed="false">
      <c r="A323" s="100" t="s">
        <v>2833</v>
      </c>
      <c r="B323" s="101" t="n">
        <v>815</v>
      </c>
      <c r="C323" s="186" t="s">
        <v>2854</v>
      </c>
      <c r="D323" s="169" t="n">
        <v>193</v>
      </c>
      <c r="E323" s="188"/>
      <c r="F323" s="189"/>
      <c r="G323" s="190" t="s">
        <v>3182</v>
      </c>
      <c r="H323" s="144" t="n">
        <v>300</v>
      </c>
      <c r="I323" s="217" t="s">
        <v>2844</v>
      </c>
      <c r="J323" s="203" t="n">
        <v>290</v>
      </c>
      <c r="K323" s="218" t="s">
        <v>3181</v>
      </c>
      <c r="L323" s="126"/>
      <c r="M323" s="126"/>
      <c r="N323" s="126"/>
      <c r="O323" s="126"/>
    </row>
    <row r="324" customFormat="false" ht="20.25" hidden="false" customHeight="false" outlineLevel="2" collapsed="false">
      <c r="A324" s="100" t="s">
        <v>2833</v>
      </c>
      <c r="B324" s="101" t="n">
        <v>816</v>
      </c>
      <c r="C324" s="186" t="s">
        <v>2854</v>
      </c>
      <c r="D324" s="169" t="n">
        <v>193</v>
      </c>
      <c r="E324" s="188"/>
      <c r="F324" s="189"/>
      <c r="G324" s="190" t="s">
        <v>3183</v>
      </c>
      <c r="H324" s="144" t="n">
        <v>1600</v>
      </c>
      <c r="I324" s="217" t="s">
        <v>2844</v>
      </c>
      <c r="J324" s="203" t="n">
        <v>300</v>
      </c>
      <c r="K324" s="218" t="s">
        <v>3184</v>
      </c>
      <c r="L324" s="126"/>
      <c r="M324" s="126"/>
      <c r="N324" s="126"/>
      <c r="O324" s="126"/>
    </row>
    <row r="325" customFormat="false" ht="20.25" hidden="false" customHeight="false" outlineLevel="2" collapsed="false">
      <c r="A325" s="100" t="s">
        <v>2833</v>
      </c>
      <c r="B325" s="101" t="n">
        <v>817</v>
      </c>
      <c r="C325" s="186" t="s">
        <v>2854</v>
      </c>
      <c r="D325" s="169" t="n">
        <v>193</v>
      </c>
      <c r="E325" s="188"/>
      <c r="F325" s="189"/>
      <c r="G325" s="190" t="s">
        <v>3185</v>
      </c>
      <c r="H325" s="144" t="n">
        <v>400</v>
      </c>
      <c r="I325" s="217" t="s">
        <v>2844</v>
      </c>
      <c r="J325" s="203" t="n">
        <v>311</v>
      </c>
      <c r="K325" s="218" t="s">
        <v>3186</v>
      </c>
      <c r="L325" s="126"/>
      <c r="M325" s="126"/>
      <c r="N325" s="126"/>
      <c r="O325" s="126"/>
    </row>
    <row r="326" customFormat="false" ht="20.25" hidden="false" customHeight="false" outlineLevel="2" collapsed="false">
      <c r="A326" s="100" t="s">
        <v>2833</v>
      </c>
      <c r="B326" s="101" t="n">
        <v>818</v>
      </c>
      <c r="C326" s="186" t="s">
        <v>2854</v>
      </c>
      <c r="D326" s="169" t="n">
        <v>193</v>
      </c>
      <c r="E326" s="188"/>
      <c r="F326" s="189"/>
      <c r="G326" s="190" t="s">
        <v>3182</v>
      </c>
      <c r="H326" s="144" t="n">
        <v>400</v>
      </c>
      <c r="I326" s="217" t="s">
        <v>2844</v>
      </c>
      <c r="J326" s="203" t="n">
        <v>323</v>
      </c>
      <c r="K326" s="218" t="s">
        <v>3186</v>
      </c>
      <c r="L326" s="126"/>
      <c r="M326" s="126"/>
      <c r="N326" s="126"/>
      <c r="O326" s="126"/>
    </row>
    <row r="327" customFormat="false" ht="20.25" hidden="false" customHeight="false" outlineLevel="2" collapsed="false">
      <c r="A327" s="100" t="s">
        <v>2833</v>
      </c>
      <c r="B327" s="101" t="n">
        <v>819</v>
      </c>
      <c r="C327" s="186" t="s">
        <v>2854</v>
      </c>
      <c r="D327" s="169" t="n">
        <v>193</v>
      </c>
      <c r="E327" s="188"/>
      <c r="F327" s="189"/>
      <c r="G327" s="190" t="s">
        <v>3187</v>
      </c>
      <c r="H327" s="144" t="n">
        <v>400</v>
      </c>
      <c r="I327" s="217" t="s">
        <v>2844</v>
      </c>
      <c r="J327" s="203" t="n">
        <v>335</v>
      </c>
      <c r="K327" s="218" t="s">
        <v>3082</v>
      </c>
      <c r="L327" s="126"/>
      <c r="M327" s="126"/>
      <c r="N327" s="126"/>
      <c r="O327" s="126"/>
    </row>
    <row r="328" customFormat="false" ht="20.25" hidden="false" customHeight="false" outlineLevel="2" collapsed="false">
      <c r="A328" s="100" t="s">
        <v>2833</v>
      </c>
      <c r="B328" s="101" t="n">
        <v>820</v>
      </c>
      <c r="C328" s="186" t="s">
        <v>2854</v>
      </c>
      <c r="D328" s="169" t="n">
        <v>193</v>
      </c>
      <c r="E328" s="188"/>
      <c r="F328" s="189"/>
      <c r="G328" s="190" t="s">
        <v>3187</v>
      </c>
      <c r="H328" s="144" t="n">
        <v>400</v>
      </c>
      <c r="I328" s="217" t="s">
        <v>2844</v>
      </c>
      <c r="J328" s="203" t="n">
        <v>347</v>
      </c>
      <c r="K328" s="218" t="s">
        <v>3082</v>
      </c>
      <c r="L328" s="126"/>
    </row>
    <row r="329" customFormat="false" ht="20.25" hidden="false" customHeight="false" outlineLevel="2" collapsed="false">
      <c r="A329" s="100" t="s">
        <v>2833</v>
      </c>
      <c r="B329" s="101" t="n">
        <v>822</v>
      </c>
      <c r="C329" s="186" t="s">
        <v>2854</v>
      </c>
      <c r="D329" s="169" t="n">
        <v>193</v>
      </c>
      <c r="E329" s="188"/>
      <c r="F329" s="189"/>
      <c r="G329" s="190" t="s">
        <v>3188</v>
      </c>
      <c r="H329" s="144" t="n">
        <v>1250</v>
      </c>
      <c r="I329" s="217" t="s">
        <v>2844</v>
      </c>
      <c r="J329" s="203" t="n">
        <v>359</v>
      </c>
      <c r="K329" s="218" t="s">
        <v>3189</v>
      </c>
    </row>
    <row r="330" customFormat="false" ht="20.25" hidden="false" customHeight="false" outlineLevel="2" collapsed="false">
      <c r="A330" s="100" t="s">
        <v>2833</v>
      </c>
      <c r="B330" s="101" t="n">
        <v>825</v>
      </c>
      <c r="C330" s="186" t="s">
        <v>2854</v>
      </c>
      <c r="D330" s="169" t="n">
        <v>193</v>
      </c>
      <c r="E330" s="188"/>
      <c r="F330" s="189"/>
      <c r="G330" s="190" t="s">
        <v>3190</v>
      </c>
      <c r="H330" s="144" t="n">
        <v>400</v>
      </c>
      <c r="I330" s="217" t="s">
        <v>2844</v>
      </c>
      <c r="J330" s="203" t="n">
        <v>396</v>
      </c>
      <c r="K330" s="218" t="s">
        <v>3191</v>
      </c>
    </row>
    <row r="331" customFormat="false" ht="20.25" hidden="false" customHeight="false" outlineLevel="1" collapsed="false">
      <c r="A331" s="100"/>
      <c r="B331" s="101"/>
      <c r="C331" s="186"/>
      <c r="D331" s="171" t="s">
        <v>3192</v>
      </c>
      <c r="E331" s="188"/>
      <c r="F331" s="189"/>
      <c r="G331" s="190"/>
      <c r="H331" s="144" t="n">
        <f aca="false">SUBTOTAL(9,H302:H330)</f>
        <v>15380</v>
      </c>
      <c r="I331" s="217"/>
      <c r="J331" s="203"/>
      <c r="K331" s="218"/>
    </row>
    <row r="332" customFormat="false" ht="31.5" hidden="false" customHeight="false" outlineLevel="2" collapsed="false">
      <c r="A332" s="100" t="s">
        <v>2833</v>
      </c>
      <c r="B332" s="101" t="n">
        <v>2116</v>
      </c>
      <c r="C332" s="186" t="s">
        <v>2941</v>
      </c>
      <c r="D332" s="201" t="n">
        <v>237</v>
      </c>
      <c r="E332" s="186"/>
      <c r="F332" s="202" t="s">
        <v>3193</v>
      </c>
      <c r="G332" s="137" t="s">
        <v>3147</v>
      </c>
      <c r="H332" s="104" t="n">
        <v>20</v>
      </c>
      <c r="I332" s="203" t="s">
        <v>3194</v>
      </c>
      <c r="J332" s="220" t="s">
        <v>3195</v>
      </c>
      <c r="K332" s="221" t="n">
        <v>1995</v>
      </c>
      <c r="L332" s="126"/>
      <c r="M332" s="126"/>
      <c r="N332" s="126"/>
    </row>
    <row r="333" customFormat="false" ht="31.5" hidden="false" customHeight="false" outlineLevel="2" collapsed="false">
      <c r="A333" s="100" t="s">
        <v>2833</v>
      </c>
      <c r="B333" s="101" t="n">
        <v>2117</v>
      </c>
      <c r="C333" s="186" t="s">
        <v>2941</v>
      </c>
      <c r="D333" s="201" t="n">
        <v>237</v>
      </c>
      <c r="E333" s="186"/>
      <c r="F333" s="202"/>
      <c r="G333" s="137" t="s">
        <v>3196</v>
      </c>
      <c r="H333" s="104" t="n">
        <v>20</v>
      </c>
      <c r="I333" s="203" t="s">
        <v>3194</v>
      </c>
      <c r="J333" s="220" t="s">
        <v>3197</v>
      </c>
      <c r="K333" s="221" t="n">
        <v>1995</v>
      </c>
      <c r="L333" s="126"/>
      <c r="M333" s="126"/>
      <c r="N333" s="126"/>
    </row>
    <row r="334" customFormat="false" ht="31.5" hidden="false" customHeight="false" outlineLevel="2" collapsed="false">
      <c r="A334" s="100" t="s">
        <v>2833</v>
      </c>
      <c r="B334" s="101" t="n">
        <v>2118</v>
      </c>
      <c r="C334" s="186" t="s">
        <v>2941</v>
      </c>
      <c r="D334" s="201" t="n">
        <v>237</v>
      </c>
      <c r="E334" s="186"/>
      <c r="F334" s="202"/>
      <c r="G334" s="137" t="s">
        <v>3147</v>
      </c>
      <c r="H334" s="104" t="n">
        <v>20</v>
      </c>
      <c r="I334" s="203" t="s">
        <v>3194</v>
      </c>
      <c r="J334" s="222" t="s">
        <v>3198</v>
      </c>
      <c r="K334" s="221" t="n">
        <v>1995</v>
      </c>
      <c r="L334" s="126"/>
      <c r="M334" s="126"/>
      <c r="N334" s="126"/>
    </row>
    <row r="335" customFormat="false" ht="31.5" hidden="false" customHeight="false" outlineLevel="2" collapsed="false">
      <c r="A335" s="100" t="s">
        <v>2833</v>
      </c>
      <c r="B335" s="101" t="n">
        <v>2122</v>
      </c>
      <c r="C335" s="186" t="s">
        <v>2941</v>
      </c>
      <c r="D335" s="201" t="n">
        <v>237</v>
      </c>
      <c r="E335" s="186"/>
      <c r="F335" s="202"/>
      <c r="G335" s="137" t="s">
        <v>3199</v>
      </c>
      <c r="H335" s="104" t="n">
        <v>30</v>
      </c>
      <c r="I335" s="203" t="s">
        <v>3194</v>
      </c>
      <c r="J335" s="222" t="s">
        <v>3200</v>
      </c>
      <c r="K335" s="221" t="n">
        <v>1995</v>
      </c>
      <c r="L335" s="126"/>
      <c r="M335" s="126"/>
      <c r="N335" s="126"/>
    </row>
    <row r="336" customFormat="false" ht="31.5" hidden="false" customHeight="false" outlineLevel="2" collapsed="false">
      <c r="A336" s="100" t="s">
        <v>2833</v>
      </c>
      <c r="B336" s="101" t="n">
        <v>2123</v>
      </c>
      <c r="C336" s="186" t="s">
        <v>2941</v>
      </c>
      <c r="D336" s="201" t="n">
        <v>237</v>
      </c>
      <c r="E336" s="186"/>
      <c r="F336" s="202"/>
      <c r="G336" s="137" t="s">
        <v>3201</v>
      </c>
      <c r="H336" s="104" t="n">
        <v>60</v>
      </c>
      <c r="I336" s="203" t="s">
        <v>3194</v>
      </c>
      <c r="J336" s="222" t="s">
        <v>3202</v>
      </c>
      <c r="K336" s="221" t="n">
        <v>1995</v>
      </c>
      <c r="L336" s="126"/>
      <c r="M336" s="126"/>
      <c r="N336" s="126"/>
    </row>
    <row r="337" customFormat="false" ht="31.5" hidden="false" customHeight="false" outlineLevel="2" collapsed="false">
      <c r="A337" s="100" t="s">
        <v>2833</v>
      </c>
      <c r="B337" s="101" t="n">
        <v>2125</v>
      </c>
      <c r="C337" s="186" t="s">
        <v>2941</v>
      </c>
      <c r="D337" s="201" t="n">
        <v>237</v>
      </c>
      <c r="E337" s="186"/>
      <c r="F337" s="202"/>
      <c r="G337" s="137" t="s">
        <v>3147</v>
      </c>
      <c r="H337" s="104" t="n">
        <v>20</v>
      </c>
      <c r="I337" s="203" t="s">
        <v>3194</v>
      </c>
      <c r="J337" s="222" t="s">
        <v>3203</v>
      </c>
      <c r="K337" s="223" t="n">
        <v>1995</v>
      </c>
    </row>
    <row r="338" customFormat="false" ht="31.5" hidden="false" customHeight="false" outlineLevel="2" collapsed="false">
      <c r="A338" s="100" t="s">
        <v>2833</v>
      </c>
      <c r="B338" s="101" t="n">
        <v>2126</v>
      </c>
      <c r="C338" s="186" t="s">
        <v>2941</v>
      </c>
      <c r="D338" s="201" t="n">
        <v>237</v>
      </c>
      <c r="E338" s="186"/>
      <c r="F338" s="202"/>
      <c r="G338" s="137" t="s">
        <v>3201</v>
      </c>
      <c r="H338" s="104" t="n">
        <v>470</v>
      </c>
      <c r="I338" s="203" t="s">
        <v>3194</v>
      </c>
      <c r="J338" s="222" t="s">
        <v>3204</v>
      </c>
      <c r="K338" s="223" t="n">
        <v>1994</v>
      </c>
    </row>
    <row r="339" customFormat="false" ht="31.5" hidden="false" customHeight="false" outlineLevel="2" collapsed="false">
      <c r="A339" s="100" t="s">
        <v>2833</v>
      </c>
      <c r="B339" s="101" t="n">
        <v>2127</v>
      </c>
      <c r="C339" s="186" t="s">
        <v>2941</v>
      </c>
      <c r="D339" s="201" t="n">
        <v>237</v>
      </c>
      <c r="E339" s="186"/>
      <c r="F339" s="202"/>
      <c r="G339" s="137" t="s">
        <v>3205</v>
      </c>
      <c r="H339" s="104" t="n">
        <v>50</v>
      </c>
      <c r="I339" s="203" t="s">
        <v>3194</v>
      </c>
      <c r="J339" s="222" t="s">
        <v>3206</v>
      </c>
      <c r="K339" s="223" t="n">
        <v>1994</v>
      </c>
      <c r="L339" s="126"/>
      <c r="M339" s="126"/>
      <c r="N339" s="126"/>
      <c r="O339" s="126"/>
    </row>
    <row r="340" customFormat="false" ht="31.5" hidden="false" customHeight="false" outlineLevel="2" collapsed="false">
      <c r="A340" s="100" t="s">
        <v>2833</v>
      </c>
      <c r="B340" s="101" t="n">
        <v>2128</v>
      </c>
      <c r="C340" s="186" t="s">
        <v>2941</v>
      </c>
      <c r="D340" s="201" t="n">
        <v>237</v>
      </c>
      <c r="E340" s="186"/>
      <c r="F340" s="202"/>
      <c r="G340" s="137" t="s">
        <v>3205</v>
      </c>
      <c r="H340" s="104" t="n">
        <v>50</v>
      </c>
      <c r="I340" s="203" t="s">
        <v>3194</v>
      </c>
      <c r="J340" s="222" t="s">
        <v>3207</v>
      </c>
      <c r="K340" s="223" t="n">
        <v>1994</v>
      </c>
      <c r="L340" s="126"/>
      <c r="M340" s="126"/>
      <c r="N340" s="126"/>
      <c r="O340" s="126"/>
    </row>
    <row r="341" customFormat="false" ht="31.5" hidden="false" customHeight="false" outlineLevel="2" collapsed="false">
      <c r="A341" s="100" t="s">
        <v>2833</v>
      </c>
      <c r="B341" s="101" t="n">
        <v>2129</v>
      </c>
      <c r="C341" s="186" t="s">
        <v>2941</v>
      </c>
      <c r="D341" s="201" t="n">
        <v>237</v>
      </c>
      <c r="E341" s="186"/>
      <c r="F341" s="202"/>
      <c r="G341" s="137" t="s">
        <v>3208</v>
      </c>
      <c r="H341" s="104" t="n">
        <v>1000</v>
      </c>
      <c r="I341" s="203" t="s">
        <v>3194</v>
      </c>
      <c r="J341" s="222" t="s">
        <v>3209</v>
      </c>
      <c r="K341" s="221" t="n">
        <v>1995</v>
      </c>
      <c r="L341" s="126"/>
      <c r="M341" s="126"/>
      <c r="N341" s="126"/>
      <c r="O341" s="126"/>
    </row>
    <row r="342" customFormat="false" ht="31.5" hidden="false" customHeight="false" outlineLevel="2" collapsed="false">
      <c r="A342" s="100" t="s">
        <v>2833</v>
      </c>
      <c r="B342" s="101" t="n">
        <v>2130</v>
      </c>
      <c r="C342" s="186" t="s">
        <v>2941</v>
      </c>
      <c r="D342" s="201" t="n">
        <v>237</v>
      </c>
      <c r="E342" s="186"/>
      <c r="F342" s="202"/>
      <c r="G342" s="137" t="s">
        <v>3147</v>
      </c>
      <c r="H342" s="104" t="n">
        <v>20</v>
      </c>
      <c r="I342" s="203" t="s">
        <v>3194</v>
      </c>
      <c r="J342" s="222" t="s">
        <v>3210</v>
      </c>
      <c r="K342" s="221" t="n">
        <v>1995</v>
      </c>
      <c r="L342" s="126"/>
      <c r="M342" s="126"/>
      <c r="N342" s="126"/>
      <c r="O342" s="126"/>
    </row>
    <row r="343" customFormat="false" ht="31.5" hidden="false" customHeight="false" outlineLevel="2" collapsed="false">
      <c r="A343" s="100" t="s">
        <v>2833</v>
      </c>
      <c r="B343" s="101" t="n">
        <v>2131</v>
      </c>
      <c r="C343" s="186" t="s">
        <v>2941</v>
      </c>
      <c r="D343" s="201" t="n">
        <v>237</v>
      </c>
      <c r="E343" s="186"/>
      <c r="F343" s="202"/>
      <c r="G343" s="137" t="s">
        <v>3205</v>
      </c>
      <c r="H343" s="104" t="n">
        <v>100</v>
      </c>
      <c r="I343" s="203" t="s">
        <v>3194</v>
      </c>
      <c r="J343" s="222" t="s">
        <v>3211</v>
      </c>
      <c r="K343" s="221" t="n">
        <v>1995</v>
      </c>
      <c r="L343" s="126"/>
      <c r="M343" s="126"/>
      <c r="N343" s="126"/>
      <c r="O343" s="126"/>
    </row>
    <row r="344" customFormat="false" ht="31.5" hidden="false" customHeight="false" outlineLevel="2" collapsed="false">
      <c r="A344" s="100" t="s">
        <v>2833</v>
      </c>
      <c r="B344" s="101" t="n">
        <v>2132</v>
      </c>
      <c r="C344" s="186" t="s">
        <v>2941</v>
      </c>
      <c r="D344" s="201" t="n">
        <v>237</v>
      </c>
      <c r="E344" s="186"/>
      <c r="F344" s="202"/>
      <c r="G344" s="137" t="s">
        <v>3212</v>
      </c>
      <c r="H344" s="104" t="n">
        <v>20</v>
      </c>
      <c r="I344" s="203" t="s">
        <v>3194</v>
      </c>
      <c r="J344" s="222" t="s">
        <v>3213</v>
      </c>
      <c r="K344" s="221" t="n">
        <v>1995</v>
      </c>
      <c r="L344" s="126"/>
      <c r="M344" s="126"/>
      <c r="N344" s="126"/>
      <c r="O344" s="126"/>
    </row>
    <row r="345" customFormat="false" ht="31.5" hidden="false" customHeight="false" outlineLevel="2" collapsed="false">
      <c r="A345" s="100" t="s">
        <v>2833</v>
      </c>
      <c r="B345" s="101" t="n">
        <v>2133</v>
      </c>
      <c r="C345" s="186" t="s">
        <v>2941</v>
      </c>
      <c r="D345" s="201" t="n">
        <v>237</v>
      </c>
      <c r="E345" s="186"/>
      <c r="F345" s="202"/>
      <c r="G345" s="137" t="s">
        <v>3212</v>
      </c>
      <c r="H345" s="104" t="n">
        <v>20</v>
      </c>
      <c r="I345" s="203" t="s">
        <v>3194</v>
      </c>
      <c r="J345" s="222" t="s">
        <v>3214</v>
      </c>
      <c r="K345" s="221" t="n">
        <v>1995</v>
      </c>
      <c r="L345" s="126"/>
      <c r="M345" s="126"/>
      <c r="N345" s="126"/>
      <c r="O345" s="126"/>
    </row>
    <row r="346" customFormat="false" ht="31.5" hidden="false" customHeight="false" outlineLevel="2" collapsed="false">
      <c r="A346" s="100" t="s">
        <v>2833</v>
      </c>
      <c r="B346" s="101" t="n">
        <v>2135</v>
      </c>
      <c r="C346" s="186" t="s">
        <v>2941</v>
      </c>
      <c r="D346" s="201" t="n">
        <v>237</v>
      </c>
      <c r="E346" s="186"/>
      <c r="F346" s="202"/>
      <c r="G346" s="137" t="s">
        <v>3205</v>
      </c>
      <c r="H346" s="104" t="n">
        <v>800</v>
      </c>
      <c r="I346" s="203" t="s">
        <v>3194</v>
      </c>
      <c r="J346" s="222" t="s">
        <v>3215</v>
      </c>
      <c r="K346" s="221" t="n">
        <v>1994</v>
      </c>
      <c r="L346" s="126"/>
      <c r="M346" s="126"/>
      <c r="N346" s="126"/>
      <c r="O346" s="126"/>
    </row>
    <row r="347" customFormat="false" ht="31.5" hidden="false" customHeight="false" outlineLevel="2" collapsed="false">
      <c r="A347" s="100" t="s">
        <v>2833</v>
      </c>
      <c r="B347" s="101" t="n">
        <v>2136</v>
      </c>
      <c r="C347" s="186" t="s">
        <v>2941</v>
      </c>
      <c r="D347" s="201" t="n">
        <v>237</v>
      </c>
      <c r="E347" s="186"/>
      <c r="F347" s="202"/>
      <c r="G347" s="137" t="s">
        <v>3205</v>
      </c>
      <c r="H347" s="104" t="n">
        <v>25</v>
      </c>
      <c r="I347" s="203" t="s">
        <v>3194</v>
      </c>
      <c r="J347" s="222" t="s">
        <v>3216</v>
      </c>
      <c r="K347" s="221" t="n">
        <v>1995</v>
      </c>
      <c r="L347" s="126"/>
      <c r="M347" s="126"/>
      <c r="N347" s="126"/>
      <c r="O347" s="126"/>
    </row>
    <row r="348" customFormat="false" ht="31.5" hidden="false" customHeight="false" outlineLevel="2" collapsed="false">
      <c r="A348" s="100" t="s">
        <v>2833</v>
      </c>
      <c r="B348" s="101" t="n">
        <v>2138</v>
      </c>
      <c r="C348" s="186" t="s">
        <v>2941</v>
      </c>
      <c r="D348" s="201" t="n">
        <v>237</v>
      </c>
      <c r="E348" s="186"/>
      <c r="F348" s="202"/>
      <c r="G348" s="137" t="s">
        <v>3205</v>
      </c>
      <c r="H348" s="104" t="n">
        <v>50</v>
      </c>
      <c r="I348" s="203" t="s">
        <v>3194</v>
      </c>
      <c r="J348" s="222" t="s">
        <v>3217</v>
      </c>
      <c r="K348" s="221" t="n">
        <v>1995</v>
      </c>
      <c r="L348" s="126"/>
      <c r="M348" s="126"/>
      <c r="N348" s="126"/>
      <c r="O348" s="126"/>
    </row>
    <row r="349" customFormat="false" ht="31.5" hidden="false" customHeight="false" outlineLevel="2" collapsed="false">
      <c r="A349" s="100" t="s">
        <v>2833</v>
      </c>
      <c r="B349" s="101" t="n">
        <v>2139</v>
      </c>
      <c r="C349" s="186" t="s">
        <v>2941</v>
      </c>
      <c r="D349" s="201" t="n">
        <v>237</v>
      </c>
      <c r="E349" s="186"/>
      <c r="F349" s="202"/>
      <c r="G349" s="137" t="s">
        <v>3205</v>
      </c>
      <c r="H349" s="104" t="n">
        <v>655</v>
      </c>
      <c r="I349" s="203" t="s">
        <v>3194</v>
      </c>
      <c r="J349" s="222" t="s">
        <v>3218</v>
      </c>
      <c r="K349" s="221" t="n">
        <v>1995</v>
      </c>
      <c r="L349" s="126"/>
      <c r="M349" s="126"/>
      <c r="N349" s="126"/>
      <c r="O349" s="126"/>
    </row>
    <row r="350" customFormat="false" ht="31.5" hidden="false" customHeight="false" outlineLevel="2" collapsed="false">
      <c r="A350" s="100" t="s">
        <v>2833</v>
      </c>
      <c r="B350" s="101" t="n">
        <v>2140</v>
      </c>
      <c r="C350" s="186" t="s">
        <v>2941</v>
      </c>
      <c r="D350" s="201" t="n">
        <v>237</v>
      </c>
      <c r="E350" s="186"/>
      <c r="F350" s="202"/>
      <c r="G350" s="137" t="s">
        <v>3205</v>
      </c>
      <c r="H350" s="104" t="n">
        <v>60</v>
      </c>
      <c r="I350" s="203" t="s">
        <v>3194</v>
      </c>
      <c r="J350" s="222" t="s">
        <v>3219</v>
      </c>
      <c r="K350" s="221" t="n">
        <v>1995</v>
      </c>
      <c r="L350" s="126"/>
      <c r="M350" s="126"/>
      <c r="N350" s="126"/>
      <c r="O350" s="126"/>
    </row>
    <row r="351" customFormat="false" ht="31.5" hidden="false" customHeight="false" outlineLevel="2" collapsed="false">
      <c r="A351" s="100" t="s">
        <v>2833</v>
      </c>
      <c r="B351" s="101" t="n">
        <v>2141</v>
      </c>
      <c r="C351" s="186" t="s">
        <v>2941</v>
      </c>
      <c r="D351" s="201" t="n">
        <v>237</v>
      </c>
      <c r="E351" s="186"/>
      <c r="F351" s="202"/>
      <c r="G351" s="137" t="s">
        <v>3205</v>
      </c>
      <c r="H351" s="104" t="n">
        <v>30</v>
      </c>
      <c r="I351" s="203" t="s">
        <v>3194</v>
      </c>
      <c r="J351" s="222" t="s">
        <v>3220</v>
      </c>
      <c r="K351" s="221" t="n">
        <v>1995</v>
      </c>
      <c r="L351" s="126"/>
      <c r="M351" s="126"/>
      <c r="N351" s="126"/>
      <c r="O351" s="126"/>
    </row>
    <row r="352" customFormat="false" ht="31.5" hidden="false" customHeight="false" outlineLevel="2" collapsed="false">
      <c r="A352" s="100" t="s">
        <v>2833</v>
      </c>
      <c r="B352" s="101" t="n">
        <v>2143</v>
      </c>
      <c r="C352" s="186" t="s">
        <v>2941</v>
      </c>
      <c r="D352" s="201" t="n">
        <v>237</v>
      </c>
      <c r="E352" s="186"/>
      <c r="F352" s="202"/>
      <c r="G352" s="137" t="s">
        <v>3212</v>
      </c>
      <c r="H352" s="104" t="n">
        <v>20</v>
      </c>
      <c r="I352" s="203" t="s">
        <v>3194</v>
      </c>
      <c r="J352" s="222" t="s">
        <v>3221</v>
      </c>
      <c r="K352" s="221" t="n">
        <v>1995</v>
      </c>
      <c r="L352" s="126"/>
      <c r="M352" s="126"/>
      <c r="N352" s="126"/>
      <c r="O352" s="126"/>
    </row>
    <row r="353" customFormat="false" ht="31.5" hidden="false" customHeight="false" outlineLevel="2" collapsed="false">
      <c r="A353" s="100" t="s">
        <v>2833</v>
      </c>
      <c r="B353" s="101" t="n">
        <v>2144</v>
      </c>
      <c r="C353" s="186" t="s">
        <v>2941</v>
      </c>
      <c r="D353" s="201" t="n">
        <v>237</v>
      </c>
      <c r="E353" s="186"/>
      <c r="F353" s="202"/>
      <c r="G353" s="137" t="s">
        <v>3205</v>
      </c>
      <c r="H353" s="104" t="n">
        <v>30</v>
      </c>
      <c r="I353" s="203" t="s">
        <v>3194</v>
      </c>
      <c r="J353" s="222" t="s">
        <v>3222</v>
      </c>
      <c r="K353" s="221" t="n">
        <v>1995</v>
      </c>
      <c r="L353" s="126"/>
      <c r="M353" s="126"/>
      <c r="N353" s="126"/>
      <c r="O353" s="126"/>
    </row>
    <row r="354" customFormat="false" ht="31.5" hidden="false" customHeight="false" outlineLevel="2" collapsed="false">
      <c r="A354" s="100" t="s">
        <v>2833</v>
      </c>
      <c r="B354" s="101" t="n">
        <v>2145</v>
      </c>
      <c r="C354" s="186" t="s">
        <v>2941</v>
      </c>
      <c r="D354" s="201" t="n">
        <v>237</v>
      </c>
      <c r="E354" s="186"/>
      <c r="F354" s="202"/>
      <c r="G354" s="137" t="s">
        <v>3212</v>
      </c>
      <c r="H354" s="104" t="n">
        <v>20</v>
      </c>
      <c r="I354" s="203" t="s">
        <v>3194</v>
      </c>
      <c r="J354" s="222" t="s">
        <v>3223</v>
      </c>
      <c r="K354" s="221" t="n">
        <v>1995</v>
      </c>
      <c r="L354" s="126"/>
      <c r="M354" s="126"/>
      <c r="N354" s="126"/>
      <c r="O354" s="126"/>
    </row>
    <row r="355" customFormat="false" ht="31.5" hidden="false" customHeight="false" outlineLevel="2" collapsed="false">
      <c r="A355" s="100" t="s">
        <v>2833</v>
      </c>
      <c r="B355" s="101" t="n">
        <v>2146</v>
      </c>
      <c r="C355" s="186" t="s">
        <v>2941</v>
      </c>
      <c r="D355" s="201" t="n">
        <v>237</v>
      </c>
      <c r="E355" s="186"/>
      <c r="F355" s="202"/>
      <c r="G355" s="137" t="s">
        <v>3205</v>
      </c>
      <c r="H355" s="104" t="n">
        <v>60</v>
      </c>
      <c r="I355" s="203" t="s">
        <v>3194</v>
      </c>
      <c r="J355" s="222" t="s">
        <v>3224</v>
      </c>
      <c r="K355" s="221" t="n">
        <v>1995</v>
      </c>
      <c r="L355" s="126"/>
      <c r="M355" s="126"/>
      <c r="N355" s="126"/>
      <c r="O355" s="126"/>
    </row>
    <row r="356" customFormat="false" ht="31.5" hidden="false" customHeight="false" outlineLevel="2" collapsed="false">
      <c r="A356" s="100" t="s">
        <v>2833</v>
      </c>
      <c r="B356" s="101" t="n">
        <v>2147</v>
      </c>
      <c r="C356" s="186" t="s">
        <v>2941</v>
      </c>
      <c r="D356" s="201" t="n">
        <v>237</v>
      </c>
      <c r="E356" s="186"/>
      <c r="F356" s="202"/>
      <c r="G356" s="137" t="s">
        <v>3205</v>
      </c>
      <c r="H356" s="104" t="n">
        <v>60</v>
      </c>
      <c r="I356" s="203" t="s">
        <v>3194</v>
      </c>
      <c r="J356" s="222" t="s">
        <v>3225</v>
      </c>
      <c r="K356" s="221" t="n">
        <v>1995</v>
      </c>
      <c r="L356" s="126"/>
      <c r="M356" s="126"/>
      <c r="N356" s="126"/>
      <c r="O356" s="126"/>
    </row>
    <row r="357" customFormat="false" ht="31.5" hidden="false" customHeight="false" outlineLevel="2" collapsed="false">
      <c r="A357" s="100" t="s">
        <v>2833</v>
      </c>
      <c r="B357" s="101" t="n">
        <v>2148</v>
      </c>
      <c r="C357" s="186" t="s">
        <v>2941</v>
      </c>
      <c r="D357" s="201" t="n">
        <v>237</v>
      </c>
      <c r="E357" s="186"/>
      <c r="F357" s="202"/>
      <c r="G357" s="137" t="s">
        <v>3205</v>
      </c>
      <c r="H357" s="104" t="n">
        <v>140</v>
      </c>
      <c r="I357" s="203" t="s">
        <v>3194</v>
      </c>
      <c r="J357" s="222" t="s">
        <v>3226</v>
      </c>
      <c r="K357" s="221" t="n">
        <v>1995</v>
      </c>
      <c r="L357" s="126"/>
      <c r="M357" s="126"/>
      <c r="N357" s="126"/>
      <c r="O357" s="126"/>
    </row>
    <row r="358" customFormat="false" ht="31.5" hidden="false" customHeight="false" outlineLevel="2" collapsed="false">
      <c r="A358" s="100" t="s">
        <v>2833</v>
      </c>
      <c r="B358" s="101" t="n">
        <v>2151</v>
      </c>
      <c r="C358" s="186" t="s">
        <v>2941</v>
      </c>
      <c r="D358" s="201" t="n">
        <v>237</v>
      </c>
      <c r="E358" s="186"/>
      <c r="F358" s="202"/>
      <c r="G358" s="137" t="s">
        <v>3205</v>
      </c>
      <c r="H358" s="104" t="n">
        <v>15</v>
      </c>
      <c r="I358" s="203" t="s">
        <v>3194</v>
      </c>
      <c r="J358" s="222" t="s">
        <v>3227</v>
      </c>
      <c r="K358" s="221" t="n">
        <v>1995</v>
      </c>
      <c r="L358" s="126"/>
      <c r="M358" s="126"/>
      <c r="N358" s="126"/>
      <c r="O358" s="126"/>
    </row>
    <row r="359" customFormat="false" ht="31.5" hidden="false" customHeight="false" outlineLevel="2" collapsed="false">
      <c r="A359" s="100" t="s">
        <v>2833</v>
      </c>
      <c r="B359" s="101" t="n">
        <v>2153</v>
      </c>
      <c r="C359" s="186" t="s">
        <v>2941</v>
      </c>
      <c r="D359" s="201" t="n">
        <v>237</v>
      </c>
      <c r="E359" s="186"/>
      <c r="F359" s="202"/>
      <c r="G359" s="137" t="s">
        <v>3212</v>
      </c>
      <c r="H359" s="104" t="n">
        <v>20</v>
      </c>
      <c r="I359" s="203" t="s">
        <v>3194</v>
      </c>
      <c r="J359" s="222" t="s">
        <v>3228</v>
      </c>
      <c r="K359" s="221" t="n">
        <v>1995</v>
      </c>
      <c r="L359" s="126"/>
      <c r="M359" s="126"/>
      <c r="N359" s="126"/>
      <c r="O359" s="126"/>
    </row>
    <row r="360" customFormat="false" ht="31.5" hidden="false" customHeight="false" outlineLevel="2" collapsed="false">
      <c r="A360" s="100" t="s">
        <v>2833</v>
      </c>
      <c r="B360" s="101" t="n">
        <v>2154</v>
      </c>
      <c r="C360" s="186" t="s">
        <v>2941</v>
      </c>
      <c r="D360" s="201" t="n">
        <v>237</v>
      </c>
      <c r="E360" s="186"/>
      <c r="F360" s="202"/>
      <c r="G360" s="137" t="s">
        <v>3205</v>
      </c>
      <c r="H360" s="104" t="n">
        <v>60</v>
      </c>
      <c r="I360" s="203" t="s">
        <v>3194</v>
      </c>
      <c r="J360" s="222" t="s">
        <v>3229</v>
      </c>
      <c r="K360" s="221" t="n">
        <v>1995</v>
      </c>
      <c r="L360" s="126"/>
      <c r="M360" s="126"/>
      <c r="N360" s="126"/>
      <c r="O360" s="126"/>
    </row>
    <row r="361" customFormat="false" ht="31.5" hidden="false" customHeight="false" outlineLevel="2" collapsed="false">
      <c r="A361" s="100" t="s">
        <v>2833</v>
      </c>
      <c r="B361" s="101" t="n">
        <v>2155</v>
      </c>
      <c r="C361" s="186" t="s">
        <v>2941</v>
      </c>
      <c r="D361" s="201" t="n">
        <v>237</v>
      </c>
      <c r="E361" s="186"/>
      <c r="F361" s="202"/>
      <c r="G361" s="137" t="s">
        <v>3212</v>
      </c>
      <c r="H361" s="104" t="n">
        <v>20</v>
      </c>
      <c r="I361" s="203" t="s">
        <v>3194</v>
      </c>
      <c r="J361" s="222" t="s">
        <v>3230</v>
      </c>
      <c r="K361" s="221" t="n">
        <v>1995</v>
      </c>
      <c r="L361" s="126"/>
      <c r="M361" s="126"/>
    </row>
    <row r="362" customFormat="false" ht="31.5" hidden="false" customHeight="false" outlineLevel="2" collapsed="false">
      <c r="A362" s="100" t="s">
        <v>2833</v>
      </c>
      <c r="B362" s="101" t="n">
        <v>2156</v>
      </c>
      <c r="C362" s="186" t="s">
        <v>2941</v>
      </c>
      <c r="D362" s="201" t="n">
        <v>237</v>
      </c>
      <c r="E362" s="186"/>
      <c r="F362" s="202"/>
      <c r="G362" s="137" t="s">
        <v>3212</v>
      </c>
      <c r="H362" s="104" t="n">
        <v>20</v>
      </c>
      <c r="I362" s="203" t="s">
        <v>3194</v>
      </c>
      <c r="J362" s="222" t="s">
        <v>3231</v>
      </c>
      <c r="K362" s="221" t="n">
        <v>1995</v>
      </c>
      <c r="L362" s="126"/>
      <c r="M362" s="126"/>
    </row>
    <row r="363" customFormat="false" ht="31.5" hidden="false" customHeight="false" outlineLevel="2" collapsed="false">
      <c r="A363" s="100" t="s">
        <v>2833</v>
      </c>
      <c r="B363" s="101" t="n">
        <v>2157</v>
      </c>
      <c r="C363" s="186" t="s">
        <v>2941</v>
      </c>
      <c r="D363" s="201" t="n">
        <v>237</v>
      </c>
      <c r="E363" s="186"/>
      <c r="F363" s="202"/>
      <c r="G363" s="137" t="s">
        <v>3205</v>
      </c>
      <c r="H363" s="104" t="n">
        <v>280</v>
      </c>
      <c r="I363" s="203" t="s">
        <v>3194</v>
      </c>
      <c r="J363" s="222" t="s">
        <v>3232</v>
      </c>
      <c r="K363" s="221" t="n">
        <v>1995</v>
      </c>
      <c r="L363" s="126"/>
      <c r="M363" s="126"/>
      <c r="N363" s="126"/>
      <c r="O363" s="126"/>
    </row>
    <row r="364" customFormat="false" ht="31.5" hidden="false" customHeight="false" outlineLevel="2" collapsed="false">
      <c r="A364" s="100" t="s">
        <v>2833</v>
      </c>
      <c r="B364" s="101" t="n">
        <v>2158</v>
      </c>
      <c r="C364" s="186" t="s">
        <v>2941</v>
      </c>
      <c r="D364" s="201" t="n">
        <v>237</v>
      </c>
      <c r="E364" s="186"/>
      <c r="F364" s="202"/>
      <c r="G364" s="137" t="s">
        <v>3205</v>
      </c>
      <c r="H364" s="180" t="n">
        <v>100</v>
      </c>
      <c r="I364" s="203" t="s">
        <v>3194</v>
      </c>
      <c r="J364" s="222" t="s">
        <v>3233</v>
      </c>
      <c r="K364" s="221" t="n">
        <v>1995</v>
      </c>
      <c r="L364" s="126"/>
      <c r="M364" s="126"/>
    </row>
    <row r="365" customFormat="false" ht="31.5" hidden="false" customHeight="false" outlineLevel="2" collapsed="false">
      <c r="A365" s="100" t="s">
        <v>2833</v>
      </c>
      <c r="B365" s="101" t="n">
        <v>2159</v>
      </c>
      <c r="C365" s="186" t="s">
        <v>2941</v>
      </c>
      <c r="D365" s="201" t="n">
        <v>237</v>
      </c>
      <c r="E365" s="186"/>
      <c r="F365" s="202"/>
      <c r="G365" s="137" t="s">
        <v>3234</v>
      </c>
      <c r="H365" s="104" t="n">
        <v>1000</v>
      </c>
      <c r="I365" s="203" t="s">
        <v>3194</v>
      </c>
      <c r="J365" s="222" t="s">
        <v>3235</v>
      </c>
      <c r="K365" s="221" t="n">
        <v>1995</v>
      </c>
      <c r="L365" s="126"/>
      <c r="M365" s="126"/>
    </row>
    <row r="366" customFormat="false" ht="31.5" hidden="false" customHeight="false" outlineLevel="2" collapsed="false">
      <c r="A366" s="100" t="s">
        <v>2833</v>
      </c>
      <c r="B366" s="101" t="n">
        <v>2160</v>
      </c>
      <c r="C366" s="186" t="s">
        <v>2941</v>
      </c>
      <c r="D366" s="201" t="n">
        <v>237</v>
      </c>
      <c r="E366" s="186"/>
      <c r="F366" s="202"/>
      <c r="G366" s="137" t="s">
        <v>3205</v>
      </c>
      <c r="H366" s="104" t="n">
        <v>210</v>
      </c>
      <c r="I366" s="203" t="s">
        <v>3194</v>
      </c>
      <c r="J366" s="222" t="s">
        <v>3236</v>
      </c>
      <c r="K366" s="221" t="n">
        <v>1994</v>
      </c>
      <c r="L366" s="126"/>
      <c r="M366" s="126"/>
      <c r="N366" s="126"/>
      <c r="O366" s="126"/>
    </row>
    <row r="367" customFormat="false" ht="31.5" hidden="false" customHeight="false" outlineLevel="2" collapsed="false">
      <c r="A367" s="100" t="s">
        <v>2833</v>
      </c>
      <c r="B367" s="101" t="n">
        <v>2161</v>
      </c>
      <c r="C367" s="186" t="s">
        <v>2941</v>
      </c>
      <c r="D367" s="201" t="n">
        <v>237</v>
      </c>
      <c r="E367" s="186"/>
      <c r="F367" s="205"/>
      <c r="G367" s="137" t="s">
        <v>3205</v>
      </c>
      <c r="H367" s="104" t="n">
        <v>50</v>
      </c>
      <c r="I367" s="203" t="s">
        <v>3194</v>
      </c>
      <c r="J367" s="222" t="s">
        <v>3237</v>
      </c>
      <c r="K367" s="221" t="n">
        <v>1994</v>
      </c>
      <c r="L367" s="126"/>
      <c r="M367" s="126"/>
      <c r="N367" s="126"/>
      <c r="O367" s="126"/>
    </row>
    <row r="368" customFormat="false" ht="31.5" hidden="false" customHeight="false" outlineLevel="2" collapsed="false">
      <c r="A368" s="100" t="s">
        <v>2833</v>
      </c>
      <c r="B368" s="101" t="n">
        <v>2162</v>
      </c>
      <c r="C368" s="186" t="s">
        <v>2941</v>
      </c>
      <c r="D368" s="201" t="n">
        <v>237</v>
      </c>
      <c r="E368" s="186"/>
      <c r="F368" s="205"/>
      <c r="G368" s="137" t="s">
        <v>3212</v>
      </c>
      <c r="H368" s="104" t="n">
        <v>20</v>
      </c>
      <c r="I368" s="203" t="s">
        <v>3194</v>
      </c>
      <c r="J368" s="222" t="s">
        <v>3238</v>
      </c>
      <c r="K368" s="221" t="n">
        <v>1995</v>
      </c>
      <c r="L368" s="126"/>
      <c r="M368" s="126"/>
      <c r="N368" s="126"/>
      <c r="O368" s="126"/>
    </row>
    <row r="369" customFormat="false" ht="31.5" hidden="false" customHeight="false" outlineLevel="2" collapsed="false">
      <c r="A369" s="100" t="s">
        <v>2833</v>
      </c>
      <c r="B369" s="101" t="n">
        <v>2163</v>
      </c>
      <c r="C369" s="186" t="s">
        <v>2941</v>
      </c>
      <c r="D369" s="201" t="n">
        <v>237</v>
      </c>
      <c r="E369" s="186"/>
      <c r="F369" s="205"/>
      <c r="G369" s="137" t="s">
        <v>3205</v>
      </c>
      <c r="H369" s="104" t="n">
        <v>30</v>
      </c>
      <c r="I369" s="203" t="s">
        <v>3194</v>
      </c>
      <c r="J369" s="222" t="s">
        <v>3239</v>
      </c>
      <c r="K369" s="221" t="n">
        <v>1995</v>
      </c>
      <c r="L369" s="126"/>
      <c r="M369" s="126"/>
      <c r="N369" s="126"/>
      <c r="O369" s="126"/>
    </row>
    <row r="370" customFormat="false" ht="31.5" hidden="false" customHeight="false" outlineLevel="2" collapsed="false">
      <c r="A370" s="100" t="s">
        <v>2833</v>
      </c>
      <c r="B370" s="101" t="n">
        <v>2167</v>
      </c>
      <c r="C370" s="186" t="s">
        <v>2941</v>
      </c>
      <c r="D370" s="201" t="n">
        <v>237</v>
      </c>
      <c r="E370" s="186"/>
      <c r="F370" s="205"/>
      <c r="G370" s="137" t="s">
        <v>3205</v>
      </c>
      <c r="H370" s="104" t="n">
        <v>1100</v>
      </c>
      <c r="I370" s="203" t="s">
        <v>3194</v>
      </c>
      <c r="J370" s="222" t="s">
        <v>3240</v>
      </c>
      <c r="K370" s="221" t="n">
        <v>1995</v>
      </c>
      <c r="L370" s="126"/>
      <c r="M370" s="126"/>
      <c r="N370" s="126"/>
      <c r="O370" s="126"/>
    </row>
    <row r="371" customFormat="false" ht="31.5" hidden="false" customHeight="false" outlineLevel="2" collapsed="false">
      <c r="A371" s="100" t="s">
        <v>2833</v>
      </c>
      <c r="B371" s="101" t="n">
        <v>2168</v>
      </c>
      <c r="C371" s="186" t="s">
        <v>2941</v>
      </c>
      <c r="D371" s="201" t="n">
        <v>237</v>
      </c>
      <c r="E371" s="186"/>
      <c r="F371" s="205"/>
      <c r="G371" s="137" t="s">
        <v>3205</v>
      </c>
      <c r="H371" s="104" t="n">
        <v>50</v>
      </c>
      <c r="I371" s="203" t="s">
        <v>3194</v>
      </c>
      <c r="J371" s="222" t="s">
        <v>3241</v>
      </c>
      <c r="K371" s="221" t="n">
        <v>1995</v>
      </c>
      <c r="L371" s="126"/>
      <c r="M371" s="126"/>
      <c r="N371" s="126"/>
      <c r="O371" s="126"/>
    </row>
    <row r="372" customFormat="false" ht="31.5" hidden="false" customHeight="false" outlineLevel="2" collapsed="false">
      <c r="A372" s="100" t="s">
        <v>2833</v>
      </c>
      <c r="B372" s="101" t="n">
        <v>2170</v>
      </c>
      <c r="C372" s="186" t="s">
        <v>2941</v>
      </c>
      <c r="D372" s="201" t="n">
        <v>237</v>
      </c>
      <c r="E372" s="186"/>
      <c r="F372" s="205"/>
      <c r="G372" s="137" t="s">
        <v>3205</v>
      </c>
      <c r="H372" s="104" t="n">
        <v>50</v>
      </c>
      <c r="I372" s="203" t="s">
        <v>3194</v>
      </c>
      <c r="J372" s="222" t="s">
        <v>3242</v>
      </c>
      <c r="K372" s="221" t="n">
        <v>1995</v>
      </c>
      <c r="L372" s="126"/>
      <c r="M372" s="126"/>
      <c r="N372" s="126"/>
      <c r="O372" s="126"/>
    </row>
    <row r="373" customFormat="false" ht="31.5" hidden="false" customHeight="false" outlineLevel="2" collapsed="false">
      <c r="A373" s="100" t="s">
        <v>2833</v>
      </c>
      <c r="B373" s="101" t="n">
        <v>2172</v>
      </c>
      <c r="C373" s="186" t="s">
        <v>2941</v>
      </c>
      <c r="D373" s="201" t="n">
        <v>237</v>
      </c>
      <c r="E373" s="186"/>
      <c r="F373" s="205"/>
      <c r="G373" s="137" t="s">
        <v>3205</v>
      </c>
      <c r="H373" s="104" t="n">
        <v>1100</v>
      </c>
      <c r="I373" s="203" t="s">
        <v>3194</v>
      </c>
      <c r="J373" s="222" t="s">
        <v>3243</v>
      </c>
      <c r="K373" s="221" t="n">
        <v>1995</v>
      </c>
      <c r="L373" s="126"/>
      <c r="M373" s="126"/>
      <c r="N373" s="126"/>
      <c r="O373" s="126"/>
    </row>
    <row r="374" customFormat="false" ht="31.5" hidden="false" customHeight="false" outlineLevel="2" collapsed="false">
      <c r="A374" s="100" t="s">
        <v>2833</v>
      </c>
      <c r="B374" s="101" t="n">
        <v>2173</v>
      </c>
      <c r="C374" s="186" t="s">
        <v>2941</v>
      </c>
      <c r="D374" s="201" t="n">
        <v>237</v>
      </c>
      <c r="E374" s="186"/>
      <c r="F374" s="205"/>
      <c r="G374" s="137" t="s">
        <v>3212</v>
      </c>
      <c r="H374" s="104" t="n">
        <v>20</v>
      </c>
      <c r="I374" s="203" t="s">
        <v>3194</v>
      </c>
      <c r="J374" s="222" t="s">
        <v>3244</v>
      </c>
      <c r="K374" s="221" t="n">
        <v>1995</v>
      </c>
      <c r="L374" s="126"/>
      <c r="M374" s="126"/>
      <c r="N374" s="126"/>
      <c r="O374" s="126"/>
    </row>
    <row r="375" customFormat="false" ht="31.5" hidden="false" customHeight="false" outlineLevel="2" collapsed="false">
      <c r="A375" s="100" t="s">
        <v>2833</v>
      </c>
      <c r="B375" s="101" t="n">
        <v>2177</v>
      </c>
      <c r="C375" s="186" t="s">
        <v>2941</v>
      </c>
      <c r="D375" s="201" t="n">
        <v>237</v>
      </c>
      <c r="E375" s="186"/>
      <c r="F375" s="205"/>
      <c r="G375" s="137" t="s">
        <v>3205</v>
      </c>
      <c r="H375" s="104" t="n">
        <v>60</v>
      </c>
      <c r="I375" s="203" t="s">
        <v>3194</v>
      </c>
      <c r="J375" s="222" t="s">
        <v>3245</v>
      </c>
      <c r="K375" s="221" t="n">
        <v>1995</v>
      </c>
      <c r="L375" s="126"/>
      <c r="M375" s="126"/>
      <c r="N375" s="126"/>
      <c r="O375" s="126"/>
    </row>
    <row r="376" customFormat="false" ht="31.5" hidden="false" customHeight="false" outlineLevel="2" collapsed="false">
      <c r="A376" s="100" t="s">
        <v>2833</v>
      </c>
      <c r="B376" s="101" t="n">
        <v>2178</v>
      </c>
      <c r="C376" s="186" t="s">
        <v>2941</v>
      </c>
      <c r="D376" s="201" t="n">
        <v>237</v>
      </c>
      <c r="E376" s="186"/>
      <c r="F376" s="205"/>
      <c r="G376" s="137" t="s">
        <v>3205</v>
      </c>
      <c r="H376" s="104" t="n">
        <v>35</v>
      </c>
      <c r="I376" s="203" t="s">
        <v>3194</v>
      </c>
      <c r="J376" s="222" t="s">
        <v>3246</v>
      </c>
      <c r="K376" s="221" t="n">
        <v>1995</v>
      </c>
      <c r="L376" s="126"/>
      <c r="M376" s="126"/>
      <c r="N376" s="126"/>
      <c r="O376" s="126"/>
    </row>
    <row r="377" customFormat="false" ht="31.5" hidden="false" customHeight="false" outlineLevel="2" collapsed="false">
      <c r="A377" s="100" t="s">
        <v>2833</v>
      </c>
      <c r="B377" s="101" t="n">
        <v>2179</v>
      </c>
      <c r="C377" s="186" t="s">
        <v>2941</v>
      </c>
      <c r="D377" s="201" t="n">
        <v>237</v>
      </c>
      <c r="E377" s="186"/>
      <c r="F377" s="205"/>
      <c r="G377" s="137" t="s">
        <v>3205</v>
      </c>
      <c r="H377" s="104" t="n">
        <v>20</v>
      </c>
      <c r="I377" s="203" t="s">
        <v>3194</v>
      </c>
      <c r="J377" s="222" t="s">
        <v>3247</v>
      </c>
      <c r="K377" s="221" t="n">
        <v>1995</v>
      </c>
      <c r="L377" s="126"/>
      <c r="M377" s="126"/>
      <c r="N377" s="126"/>
      <c r="O377" s="126"/>
    </row>
    <row r="378" customFormat="false" ht="31.5" hidden="false" customHeight="false" outlineLevel="2" collapsed="false">
      <c r="A378" s="100" t="s">
        <v>2833</v>
      </c>
      <c r="B378" s="101" t="n">
        <v>2180</v>
      </c>
      <c r="C378" s="186" t="s">
        <v>2941</v>
      </c>
      <c r="D378" s="201" t="n">
        <v>237</v>
      </c>
      <c r="E378" s="186"/>
      <c r="F378" s="205"/>
      <c r="G378" s="137" t="s">
        <v>3212</v>
      </c>
      <c r="H378" s="104" t="n">
        <v>40</v>
      </c>
      <c r="I378" s="203" t="s">
        <v>3194</v>
      </c>
      <c r="J378" s="222" t="s">
        <v>3248</v>
      </c>
      <c r="K378" s="221" t="n">
        <v>1995</v>
      </c>
      <c r="L378" s="126"/>
    </row>
    <row r="379" customFormat="false" ht="31.5" hidden="false" customHeight="false" outlineLevel="2" collapsed="false">
      <c r="A379" s="100" t="s">
        <v>2833</v>
      </c>
      <c r="B379" s="101" t="n">
        <v>2181</v>
      </c>
      <c r="C379" s="186" t="s">
        <v>2941</v>
      </c>
      <c r="D379" s="201" t="n">
        <v>237</v>
      </c>
      <c r="E379" s="186"/>
      <c r="F379" s="205"/>
      <c r="G379" s="137" t="s">
        <v>3212</v>
      </c>
      <c r="H379" s="104" t="n">
        <v>40</v>
      </c>
      <c r="I379" s="203" t="s">
        <v>3194</v>
      </c>
      <c r="J379" s="222" t="s">
        <v>3249</v>
      </c>
      <c r="K379" s="221" t="n">
        <v>1995</v>
      </c>
      <c r="L379" s="126"/>
    </row>
    <row r="380" customFormat="false" ht="31.5" hidden="false" customHeight="false" outlineLevel="2" collapsed="false">
      <c r="A380" s="100" t="s">
        <v>2833</v>
      </c>
      <c r="B380" s="101" t="n">
        <v>2182</v>
      </c>
      <c r="C380" s="186" t="s">
        <v>2941</v>
      </c>
      <c r="D380" s="201" t="n">
        <v>237</v>
      </c>
      <c r="E380" s="186"/>
      <c r="F380" s="205"/>
      <c r="G380" s="137" t="s">
        <v>3205</v>
      </c>
      <c r="H380" s="104" t="n">
        <v>40</v>
      </c>
      <c r="I380" s="203" t="s">
        <v>3194</v>
      </c>
      <c r="J380" s="222" t="s">
        <v>3250</v>
      </c>
      <c r="K380" s="221" t="n">
        <v>1995</v>
      </c>
      <c r="L380" s="126"/>
    </row>
    <row r="381" customFormat="false" ht="31.5" hidden="false" customHeight="false" outlineLevel="2" collapsed="false">
      <c r="A381" s="100" t="s">
        <v>2833</v>
      </c>
      <c r="B381" s="101" t="n">
        <v>2183</v>
      </c>
      <c r="C381" s="186" t="s">
        <v>2941</v>
      </c>
      <c r="D381" s="201" t="n">
        <v>237</v>
      </c>
      <c r="E381" s="186"/>
      <c r="F381" s="205"/>
      <c r="G381" s="137" t="s">
        <v>3205</v>
      </c>
      <c r="H381" s="104" t="n">
        <v>20</v>
      </c>
      <c r="I381" s="203" t="s">
        <v>3194</v>
      </c>
      <c r="J381" s="222" t="s">
        <v>3251</v>
      </c>
      <c r="K381" s="221" t="n">
        <v>1995</v>
      </c>
      <c r="L381" s="126"/>
      <c r="M381" s="126"/>
      <c r="N381" s="126"/>
      <c r="O381" s="126"/>
    </row>
    <row r="382" customFormat="false" ht="31.5" hidden="false" customHeight="false" outlineLevel="2" collapsed="false">
      <c r="A382" s="100" t="s">
        <v>2833</v>
      </c>
      <c r="B382" s="101" t="n">
        <v>2184</v>
      </c>
      <c r="C382" s="186" t="s">
        <v>2941</v>
      </c>
      <c r="D382" s="201" t="n">
        <v>237</v>
      </c>
      <c r="E382" s="186"/>
      <c r="F382" s="205"/>
      <c r="G382" s="137" t="s">
        <v>3205</v>
      </c>
      <c r="H382" s="104" t="n">
        <v>50</v>
      </c>
      <c r="I382" s="203" t="s">
        <v>3194</v>
      </c>
      <c r="J382" s="222" t="s">
        <v>3252</v>
      </c>
      <c r="K382" s="221" t="n">
        <v>1995</v>
      </c>
      <c r="L382" s="126"/>
      <c r="M382" s="126"/>
      <c r="N382" s="126"/>
      <c r="O382" s="126"/>
    </row>
    <row r="383" customFormat="false" ht="31.5" hidden="false" customHeight="false" outlineLevel="2" collapsed="false">
      <c r="A383" s="100" t="s">
        <v>2833</v>
      </c>
      <c r="B383" s="101" t="n">
        <v>2185</v>
      </c>
      <c r="C383" s="186" t="s">
        <v>2941</v>
      </c>
      <c r="D383" s="201" t="n">
        <v>237</v>
      </c>
      <c r="E383" s="186"/>
      <c r="F383" s="205"/>
      <c r="G383" s="137" t="s">
        <v>3205</v>
      </c>
      <c r="H383" s="104" t="n">
        <v>150</v>
      </c>
      <c r="I383" s="203" t="s">
        <v>3194</v>
      </c>
      <c r="J383" s="222" t="s">
        <v>3253</v>
      </c>
      <c r="K383" s="221" t="n">
        <v>1995</v>
      </c>
      <c r="L383" s="126"/>
      <c r="M383" s="126"/>
      <c r="N383" s="126"/>
      <c r="O383" s="126"/>
    </row>
    <row r="384" customFormat="false" ht="31.5" hidden="false" customHeight="false" outlineLevel="2" collapsed="false">
      <c r="A384" s="100" t="s">
        <v>2833</v>
      </c>
      <c r="B384" s="101" t="n">
        <v>2186</v>
      </c>
      <c r="C384" s="186" t="s">
        <v>2941</v>
      </c>
      <c r="D384" s="201" t="n">
        <v>237</v>
      </c>
      <c r="E384" s="186"/>
      <c r="F384" s="202"/>
      <c r="G384" s="137" t="s">
        <v>3205</v>
      </c>
      <c r="H384" s="104" t="n">
        <v>200</v>
      </c>
      <c r="I384" s="203" t="s">
        <v>3194</v>
      </c>
      <c r="J384" s="222" t="s">
        <v>3254</v>
      </c>
      <c r="K384" s="221" t="n">
        <v>1994</v>
      </c>
      <c r="L384" s="126"/>
      <c r="M384" s="126"/>
      <c r="N384" s="126"/>
      <c r="O384" s="126"/>
    </row>
    <row r="385" customFormat="false" ht="31.5" hidden="false" customHeight="false" outlineLevel="2" collapsed="false">
      <c r="A385" s="100" t="s">
        <v>2833</v>
      </c>
      <c r="B385" s="101" t="n">
        <v>2187</v>
      </c>
      <c r="C385" s="186" t="s">
        <v>2941</v>
      </c>
      <c r="D385" s="201" t="n">
        <v>237</v>
      </c>
      <c r="E385" s="186"/>
      <c r="F385" s="202"/>
      <c r="G385" s="137" t="s">
        <v>3205</v>
      </c>
      <c r="H385" s="104" t="n">
        <v>700</v>
      </c>
      <c r="I385" s="203" t="s">
        <v>3194</v>
      </c>
      <c r="J385" s="222" t="s">
        <v>3255</v>
      </c>
      <c r="K385" s="221" t="n">
        <v>1995</v>
      </c>
      <c r="L385" s="126"/>
      <c r="M385" s="126"/>
      <c r="N385" s="126"/>
      <c r="O385" s="126"/>
    </row>
    <row r="386" customFormat="false" ht="31.5" hidden="false" customHeight="false" outlineLevel="2" collapsed="false">
      <c r="A386" s="100" t="s">
        <v>2833</v>
      </c>
      <c r="B386" s="101" t="n">
        <v>2188</v>
      </c>
      <c r="C386" s="186" t="s">
        <v>2941</v>
      </c>
      <c r="D386" s="201" t="n">
        <v>237</v>
      </c>
      <c r="E386" s="186"/>
      <c r="F386" s="202"/>
      <c r="G386" s="137" t="s">
        <v>3205</v>
      </c>
      <c r="H386" s="104" t="n">
        <v>265</v>
      </c>
      <c r="I386" s="203" t="s">
        <v>3194</v>
      </c>
      <c r="J386" s="222" t="s">
        <v>3256</v>
      </c>
      <c r="K386" s="221" t="n">
        <v>1995</v>
      </c>
      <c r="L386" s="126"/>
      <c r="M386" s="126"/>
      <c r="N386" s="126"/>
      <c r="O386" s="126"/>
    </row>
    <row r="387" customFormat="false" ht="31.5" hidden="false" customHeight="false" outlineLevel="2" collapsed="false">
      <c r="A387" s="100" t="s">
        <v>2833</v>
      </c>
      <c r="B387" s="101" t="n">
        <v>2191</v>
      </c>
      <c r="C387" s="186" t="s">
        <v>2941</v>
      </c>
      <c r="D387" s="201" t="n">
        <v>237</v>
      </c>
      <c r="E387" s="186"/>
      <c r="F387" s="202"/>
      <c r="G387" s="137" t="s">
        <v>3205</v>
      </c>
      <c r="H387" s="104" t="n">
        <v>50</v>
      </c>
      <c r="I387" s="203" t="s">
        <v>3194</v>
      </c>
      <c r="J387" s="222" t="s">
        <v>3257</v>
      </c>
      <c r="K387" s="221" t="n">
        <v>1995</v>
      </c>
      <c r="L387" s="126"/>
      <c r="M387" s="126"/>
      <c r="N387" s="126"/>
      <c r="O387" s="126"/>
    </row>
    <row r="388" customFormat="false" ht="31.5" hidden="false" customHeight="false" outlineLevel="2" collapsed="false">
      <c r="A388" s="100" t="s">
        <v>2833</v>
      </c>
      <c r="B388" s="101" t="n">
        <v>2192</v>
      </c>
      <c r="C388" s="186" t="s">
        <v>2941</v>
      </c>
      <c r="D388" s="201" t="n">
        <v>237</v>
      </c>
      <c r="E388" s="186"/>
      <c r="F388" s="202"/>
      <c r="G388" s="137" t="s">
        <v>3205</v>
      </c>
      <c r="H388" s="104" t="n">
        <v>50</v>
      </c>
      <c r="I388" s="203" t="s">
        <v>3194</v>
      </c>
      <c r="J388" s="222" t="s">
        <v>3258</v>
      </c>
      <c r="K388" s="221" t="n">
        <v>1995</v>
      </c>
      <c r="L388" s="126"/>
    </row>
    <row r="389" customFormat="false" ht="31.5" hidden="false" customHeight="false" outlineLevel="2" collapsed="false">
      <c r="A389" s="100" t="s">
        <v>2833</v>
      </c>
      <c r="B389" s="101" t="n">
        <v>2193</v>
      </c>
      <c r="C389" s="186" t="s">
        <v>2941</v>
      </c>
      <c r="D389" s="201" t="n">
        <v>237</v>
      </c>
      <c r="E389" s="186"/>
      <c r="F389" s="202"/>
      <c r="G389" s="137" t="s">
        <v>3205</v>
      </c>
      <c r="H389" s="104" t="n">
        <v>30</v>
      </c>
      <c r="I389" s="203" t="s">
        <v>3194</v>
      </c>
      <c r="J389" s="222" t="s">
        <v>3259</v>
      </c>
      <c r="K389" s="221" t="n">
        <v>1994</v>
      </c>
      <c r="L389" s="126"/>
    </row>
    <row r="390" customFormat="false" ht="31.5" hidden="false" customHeight="false" outlineLevel="2" collapsed="false">
      <c r="A390" s="100" t="s">
        <v>2833</v>
      </c>
      <c r="B390" s="101" t="n">
        <v>2194</v>
      </c>
      <c r="C390" s="186" t="s">
        <v>2941</v>
      </c>
      <c r="D390" s="201" t="n">
        <v>237</v>
      </c>
      <c r="E390" s="186"/>
      <c r="F390" s="202"/>
      <c r="G390" s="137" t="s">
        <v>3205</v>
      </c>
      <c r="H390" s="104" t="n">
        <v>75</v>
      </c>
      <c r="I390" s="203" t="s">
        <v>3194</v>
      </c>
      <c r="J390" s="222" t="s">
        <v>3260</v>
      </c>
      <c r="K390" s="221" t="n">
        <v>1995</v>
      </c>
      <c r="L390" s="126"/>
    </row>
    <row r="391" customFormat="false" ht="31.5" hidden="false" customHeight="false" outlineLevel="2" collapsed="false">
      <c r="A391" s="100" t="s">
        <v>2833</v>
      </c>
      <c r="B391" s="101" t="n">
        <v>2197</v>
      </c>
      <c r="C391" s="186" t="s">
        <v>2941</v>
      </c>
      <c r="D391" s="201" t="n">
        <v>237</v>
      </c>
      <c r="E391" s="186"/>
      <c r="F391" s="202"/>
      <c r="G391" s="137" t="s">
        <v>3212</v>
      </c>
      <c r="H391" s="104" t="n">
        <v>20</v>
      </c>
      <c r="I391" s="203" t="s">
        <v>3194</v>
      </c>
      <c r="J391" s="222" t="s">
        <v>3261</v>
      </c>
      <c r="K391" s="221" t="n">
        <v>1995</v>
      </c>
      <c r="L391" s="126"/>
    </row>
    <row r="392" customFormat="false" ht="31.5" hidden="false" customHeight="false" outlineLevel="2" collapsed="false">
      <c r="A392" s="100" t="s">
        <v>2833</v>
      </c>
      <c r="B392" s="101" t="n">
        <v>2198</v>
      </c>
      <c r="C392" s="186" t="s">
        <v>2941</v>
      </c>
      <c r="D392" s="201" t="n">
        <v>237</v>
      </c>
      <c r="E392" s="186"/>
      <c r="F392" s="202"/>
      <c r="G392" s="137" t="s">
        <v>3212</v>
      </c>
      <c r="H392" s="104" t="n">
        <v>20</v>
      </c>
      <c r="I392" s="203" t="s">
        <v>3194</v>
      </c>
      <c r="J392" s="222" t="s">
        <v>3262</v>
      </c>
      <c r="K392" s="221" t="n">
        <v>1995</v>
      </c>
      <c r="L392" s="126"/>
      <c r="M392" s="126"/>
      <c r="N392" s="126"/>
      <c r="O392" s="126"/>
    </row>
    <row r="393" customFormat="false" ht="31.5" hidden="false" customHeight="false" outlineLevel="2" collapsed="false">
      <c r="A393" s="100" t="s">
        <v>2833</v>
      </c>
      <c r="B393" s="101" t="n">
        <v>2199</v>
      </c>
      <c r="C393" s="186" t="s">
        <v>2941</v>
      </c>
      <c r="D393" s="201" t="n">
        <v>237</v>
      </c>
      <c r="E393" s="186"/>
      <c r="F393" s="202"/>
      <c r="G393" s="137" t="s">
        <v>3212</v>
      </c>
      <c r="H393" s="104" t="n">
        <v>20</v>
      </c>
      <c r="I393" s="203" t="s">
        <v>3194</v>
      </c>
      <c r="J393" s="222" t="s">
        <v>3263</v>
      </c>
      <c r="K393" s="221" t="n">
        <v>1995</v>
      </c>
      <c r="L393" s="126"/>
      <c r="M393" s="126"/>
      <c r="N393" s="126"/>
      <c r="O393" s="126"/>
      <c r="P393" s="126"/>
      <c r="Q393" s="126"/>
    </row>
    <row r="394" customFormat="false" ht="31.5" hidden="false" customHeight="false" outlineLevel="2" collapsed="false">
      <c r="A394" s="100" t="s">
        <v>2833</v>
      </c>
      <c r="B394" s="101" t="n">
        <v>2200</v>
      </c>
      <c r="C394" s="186" t="s">
        <v>2941</v>
      </c>
      <c r="D394" s="201" t="n">
        <v>237</v>
      </c>
      <c r="E394" s="186"/>
      <c r="F394" s="202"/>
      <c r="G394" s="137" t="s">
        <v>3212</v>
      </c>
      <c r="H394" s="104" t="n">
        <v>20</v>
      </c>
      <c r="I394" s="203" t="s">
        <v>3194</v>
      </c>
      <c r="J394" s="222" t="s">
        <v>3264</v>
      </c>
      <c r="K394" s="221" t="n">
        <v>1995</v>
      </c>
      <c r="L394" s="126"/>
      <c r="M394" s="126"/>
      <c r="N394" s="126"/>
      <c r="O394" s="126"/>
      <c r="P394" s="126"/>
      <c r="Q394" s="126"/>
    </row>
    <row r="395" customFormat="false" ht="31.5" hidden="false" customHeight="false" outlineLevel="2" collapsed="false">
      <c r="A395" s="100" t="s">
        <v>2833</v>
      </c>
      <c r="B395" s="101" t="n">
        <v>2201</v>
      </c>
      <c r="C395" s="186" t="s">
        <v>2941</v>
      </c>
      <c r="D395" s="201" t="n">
        <v>237</v>
      </c>
      <c r="E395" s="186"/>
      <c r="F395" s="202"/>
      <c r="G395" s="137" t="s">
        <v>3212</v>
      </c>
      <c r="H395" s="104" t="n">
        <v>20</v>
      </c>
      <c r="I395" s="203" t="s">
        <v>3194</v>
      </c>
      <c r="J395" s="222" t="s">
        <v>3265</v>
      </c>
      <c r="K395" s="221" t="n">
        <v>1995</v>
      </c>
      <c r="L395" s="126"/>
      <c r="M395" s="126"/>
      <c r="N395" s="126"/>
      <c r="O395" s="126"/>
      <c r="P395" s="126"/>
      <c r="Q395" s="126"/>
    </row>
    <row r="396" customFormat="false" ht="31.5" hidden="false" customHeight="false" outlineLevel="2" collapsed="false">
      <c r="A396" s="100" t="s">
        <v>2833</v>
      </c>
      <c r="B396" s="101" t="n">
        <v>2202</v>
      </c>
      <c r="C396" s="186" t="s">
        <v>2941</v>
      </c>
      <c r="D396" s="201" t="n">
        <v>237</v>
      </c>
      <c r="E396" s="186"/>
      <c r="F396" s="202"/>
      <c r="G396" s="137" t="s">
        <v>3266</v>
      </c>
      <c r="H396" s="104" t="n">
        <v>500</v>
      </c>
      <c r="I396" s="203" t="s">
        <v>3194</v>
      </c>
      <c r="J396" s="222" t="s">
        <v>3267</v>
      </c>
      <c r="K396" s="221" t="n">
        <v>1995</v>
      </c>
      <c r="L396" s="126"/>
      <c r="M396" s="126"/>
      <c r="N396" s="126"/>
      <c r="O396" s="126"/>
      <c r="P396" s="126"/>
      <c r="Q396" s="126"/>
    </row>
    <row r="397" customFormat="false" ht="31.5" hidden="false" customHeight="false" outlineLevel="2" collapsed="false">
      <c r="A397" s="100" t="s">
        <v>2833</v>
      </c>
      <c r="B397" s="101" t="n">
        <v>2204</v>
      </c>
      <c r="C397" s="186" t="s">
        <v>2941</v>
      </c>
      <c r="D397" s="201" t="n">
        <v>237</v>
      </c>
      <c r="E397" s="186"/>
      <c r="F397" s="202"/>
      <c r="G397" s="137" t="s">
        <v>3212</v>
      </c>
      <c r="H397" s="104" t="n">
        <v>20</v>
      </c>
      <c r="I397" s="203" t="s">
        <v>3194</v>
      </c>
      <c r="J397" s="222" t="s">
        <v>3268</v>
      </c>
      <c r="K397" s="221" t="n">
        <v>1995</v>
      </c>
      <c r="L397" s="126"/>
      <c r="M397" s="126"/>
      <c r="N397" s="126"/>
      <c r="O397" s="126"/>
      <c r="P397" s="126"/>
      <c r="Q397" s="126"/>
    </row>
    <row r="398" customFormat="false" ht="31.5" hidden="false" customHeight="false" outlineLevel="2" collapsed="false">
      <c r="A398" s="100" t="s">
        <v>2833</v>
      </c>
      <c r="B398" s="101" t="n">
        <v>2205</v>
      </c>
      <c r="C398" s="186" t="s">
        <v>2941</v>
      </c>
      <c r="D398" s="201" t="n">
        <v>237</v>
      </c>
      <c r="E398" s="186"/>
      <c r="F398" s="202"/>
      <c r="G398" s="137" t="s">
        <v>3212</v>
      </c>
      <c r="H398" s="104" t="n">
        <v>20</v>
      </c>
      <c r="I398" s="203" t="s">
        <v>3194</v>
      </c>
      <c r="J398" s="222" t="s">
        <v>3269</v>
      </c>
      <c r="K398" s="221" t="n">
        <v>1995</v>
      </c>
      <c r="L398" s="126"/>
      <c r="M398" s="126"/>
      <c r="N398" s="126"/>
      <c r="O398" s="126"/>
      <c r="P398" s="126"/>
      <c r="Q398" s="126"/>
    </row>
    <row r="399" customFormat="false" ht="31.5" hidden="false" customHeight="false" outlineLevel="2" collapsed="false">
      <c r="A399" s="100" t="s">
        <v>2833</v>
      </c>
      <c r="B399" s="101" t="n">
        <v>2206</v>
      </c>
      <c r="C399" s="186" t="s">
        <v>2941</v>
      </c>
      <c r="D399" s="201" t="n">
        <v>237</v>
      </c>
      <c r="E399" s="186"/>
      <c r="F399" s="202"/>
      <c r="G399" s="137" t="s">
        <v>3205</v>
      </c>
      <c r="H399" s="180" t="n">
        <v>30</v>
      </c>
      <c r="I399" s="203" t="s">
        <v>3194</v>
      </c>
      <c r="J399" s="222" t="s">
        <v>3270</v>
      </c>
      <c r="K399" s="221" t="n">
        <v>1995</v>
      </c>
      <c r="L399" s="126"/>
      <c r="M399" s="126"/>
      <c r="N399" s="126"/>
      <c r="O399" s="126"/>
      <c r="P399" s="126"/>
      <c r="Q399" s="126"/>
    </row>
    <row r="400" customFormat="false" ht="31.5" hidden="false" customHeight="false" outlineLevel="2" collapsed="false">
      <c r="A400" s="100" t="s">
        <v>2833</v>
      </c>
      <c r="B400" s="101" t="n">
        <v>2207</v>
      </c>
      <c r="C400" s="186" t="s">
        <v>2941</v>
      </c>
      <c r="D400" s="201" t="n">
        <v>237</v>
      </c>
      <c r="E400" s="186"/>
      <c r="F400" s="202"/>
      <c r="G400" s="137" t="s">
        <v>3205</v>
      </c>
      <c r="H400" s="104" t="n">
        <v>760</v>
      </c>
      <c r="I400" s="203" t="s">
        <v>3194</v>
      </c>
      <c r="J400" s="222" t="s">
        <v>3271</v>
      </c>
      <c r="K400" s="221" t="n">
        <v>1995</v>
      </c>
      <c r="L400" s="126"/>
      <c r="M400" s="126"/>
      <c r="N400" s="126"/>
      <c r="O400" s="126"/>
      <c r="P400" s="126"/>
      <c r="Q400" s="126"/>
    </row>
    <row r="401" customFormat="false" ht="31.5" hidden="false" customHeight="false" outlineLevel="2" collapsed="false">
      <c r="A401" s="100" t="s">
        <v>2833</v>
      </c>
      <c r="B401" s="101" t="n">
        <v>2210</v>
      </c>
      <c r="C401" s="186" t="s">
        <v>2941</v>
      </c>
      <c r="D401" s="201" t="n">
        <v>237</v>
      </c>
      <c r="E401" s="186"/>
      <c r="F401" s="202"/>
      <c r="G401" s="137" t="s">
        <v>3205</v>
      </c>
      <c r="H401" s="104" t="n">
        <v>100</v>
      </c>
      <c r="I401" s="203" t="s">
        <v>3194</v>
      </c>
      <c r="J401" s="222" t="s">
        <v>3272</v>
      </c>
      <c r="K401" s="221" t="n">
        <v>1995</v>
      </c>
      <c r="L401" s="126"/>
      <c r="M401" s="126"/>
      <c r="N401" s="126"/>
      <c r="O401" s="126"/>
      <c r="P401" s="126"/>
      <c r="Q401" s="126"/>
    </row>
    <row r="402" customFormat="false" ht="31.5" hidden="false" customHeight="false" outlineLevel="2" collapsed="false">
      <c r="A402" s="100" t="s">
        <v>2833</v>
      </c>
      <c r="B402" s="101" t="n">
        <v>2225</v>
      </c>
      <c r="C402" s="186" t="s">
        <v>2941</v>
      </c>
      <c r="D402" s="201" t="n">
        <v>237</v>
      </c>
      <c r="E402" s="186"/>
      <c r="F402" s="186"/>
      <c r="G402" s="137" t="s">
        <v>3212</v>
      </c>
      <c r="H402" s="104" t="n">
        <v>20</v>
      </c>
      <c r="I402" s="203" t="s">
        <v>3194</v>
      </c>
      <c r="J402" s="222" t="s">
        <v>3273</v>
      </c>
      <c r="K402" s="221" t="n">
        <v>1995</v>
      </c>
      <c r="L402" s="126"/>
      <c r="M402" s="126"/>
      <c r="N402" s="126"/>
      <c r="O402" s="126"/>
      <c r="P402" s="126"/>
      <c r="Q402" s="126"/>
    </row>
    <row r="403" customFormat="false" ht="31.5" hidden="false" customHeight="false" outlineLevel="2" collapsed="false">
      <c r="A403" s="100" t="s">
        <v>2833</v>
      </c>
      <c r="B403" s="101" t="n">
        <v>2226</v>
      </c>
      <c r="C403" s="186" t="s">
        <v>2941</v>
      </c>
      <c r="D403" s="201" t="n">
        <v>237</v>
      </c>
      <c r="E403" s="186"/>
      <c r="F403" s="186"/>
      <c r="G403" s="137" t="s">
        <v>3205</v>
      </c>
      <c r="H403" s="104" t="n">
        <v>390</v>
      </c>
      <c r="I403" s="203" t="s">
        <v>3194</v>
      </c>
      <c r="J403" s="222" t="s">
        <v>3274</v>
      </c>
      <c r="K403" s="221" t="n">
        <v>1994</v>
      </c>
      <c r="L403" s="126"/>
      <c r="M403" s="126"/>
      <c r="N403" s="126"/>
      <c r="O403" s="126"/>
      <c r="P403" s="126"/>
      <c r="Q403" s="126"/>
    </row>
    <row r="404" customFormat="false" ht="31.5" hidden="false" customHeight="false" outlineLevel="2" collapsed="false">
      <c r="A404" s="100" t="s">
        <v>2833</v>
      </c>
      <c r="B404" s="101" t="n">
        <v>2227</v>
      </c>
      <c r="C404" s="186" t="s">
        <v>2941</v>
      </c>
      <c r="D404" s="201" t="n">
        <v>237</v>
      </c>
      <c r="E404" s="186"/>
      <c r="F404" s="186"/>
      <c r="G404" s="137" t="s">
        <v>3205</v>
      </c>
      <c r="H404" s="180" t="n">
        <v>850</v>
      </c>
      <c r="I404" s="203" t="s">
        <v>3194</v>
      </c>
      <c r="J404" s="222" t="s">
        <v>3275</v>
      </c>
      <c r="K404" s="221" t="n">
        <v>1994</v>
      </c>
      <c r="L404" s="126"/>
      <c r="M404" s="126"/>
      <c r="N404" s="126"/>
      <c r="O404" s="126"/>
      <c r="P404" s="126"/>
      <c r="Q404" s="126"/>
    </row>
    <row r="405" customFormat="false" ht="31.5" hidden="false" customHeight="false" outlineLevel="2" collapsed="false">
      <c r="A405" s="100" t="s">
        <v>2833</v>
      </c>
      <c r="B405" s="101" t="n">
        <v>2228</v>
      </c>
      <c r="C405" s="186" t="s">
        <v>2941</v>
      </c>
      <c r="D405" s="201" t="n">
        <v>237</v>
      </c>
      <c r="E405" s="186"/>
      <c r="F405" s="186"/>
      <c r="G405" s="137" t="s">
        <v>3205</v>
      </c>
      <c r="H405" s="104" t="n">
        <v>850</v>
      </c>
      <c r="I405" s="203" t="s">
        <v>3194</v>
      </c>
      <c r="J405" s="222" t="s">
        <v>3276</v>
      </c>
      <c r="K405" s="221" t="n">
        <v>1994</v>
      </c>
      <c r="L405" s="126"/>
      <c r="M405" s="126"/>
      <c r="N405" s="126"/>
      <c r="O405" s="126"/>
      <c r="P405" s="126"/>
      <c r="Q405" s="126"/>
    </row>
    <row r="406" customFormat="false" ht="31.5" hidden="false" customHeight="false" outlineLevel="2" collapsed="false">
      <c r="A406" s="100" t="s">
        <v>2833</v>
      </c>
      <c r="B406" s="101" t="n">
        <v>2229</v>
      </c>
      <c r="C406" s="186" t="s">
        <v>2941</v>
      </c>
      <c r="D406" s="201" t="n">
        <v>237</v>
      </c>
      <c r="E406" s="186"/>
      <c r="F406" s="186"/>
      <c r="G406" s="137" t="s">
        <v>3205</v>
      </c>
      <c r="H406" s="104" t="n">
        <v>60</v>
      </c>
      <c r="I406" s="203" t="s">
        <v>3194</v>
      </c>
      <c r="J406" s="222" t="s">
        <v>3277</v>
      </c>
      <c r="K406" s="221" t="n">
        <v>1994</v>
      </c>
      <c r="L406" s="126"/>
      <c r="M406" s="126"/>
      <c r="N406" s="126"/>
      <c r="O406" s="126"/>
      <c r="P406" s="126"/>
      <c r="Q406" s="126"/>
    </row>
    <row r="407" customFormat="false" ht="31.5" hidden="false" customHeight="false" outlineLevel="2" collapsed="false">
      <c r="A407" s="100" t="s">
        <v>2833</v>
      </c>
      <c r="B407" s="101" t="n">
        <v>2230</v>
      </c>
      <c r="C407" s="186" t="s">
        <v>2941</v>
      </c>
      <c r="D407" s="201" t="n">
        <v>237</v>
      </c>
      <c r="E407" s="186"/>
      <c r="F407" s="186"/>
      <c r="G407" s="137" t="s">
        <v>3205</v>
      </c>
      <c r="H407" s="104" t="n">
        <v>850</v>
      </c>
      <c r="I407" s="203" t="s">
        <v>3194</v>
      </c>
      <c r="J407" s="222" t="s">
        <v>3278</v>
      </c>
      <c r="K407" s="221" t="n">
        <v>1994</v>
      </c>
      <c r="L407" s="126"/>
      <c r="M407" s="126"/>
      <c r="N407" s="126"/>
      <c r="O407" s="126"/>
      <c r="P407" s="126"/>
      <c r="Q407" s="126"/>
    </row>
    <row r="408" customFormat="false" ht="31.5" hidden="false" customHeight="false" outlineLevel="2" collapsed="false">
      <c r="A408" s="100" t="s">
        <v>2833</v>
      </c>
      <c r="B408" s="101" t="n">
        <v>2231</v>
      </c>
      <c r="C408" s="186" t="s">
        <v>2941</v>
      </c>
      <c r="D408" s="201" t="n">
        <v>237</v>
      </c>
      <c r="E408" s="186"/>
      <c r="F408" s="186"/>
      <c r="G408" s="137" t="s">
        <v>3205</v>
      </c>
      <c r="H408" s="104" t="n">
        <v>260</v>
      </c>
      <c r="I408" s="203" t="s">
        <v>3194</v>
      </c>
      <c r="J408" s="222" t="s">
        <v>3279</v>
      </c>
      <c r="K408" s="221" t="n">
        <v>1994</v>
      </c>
      <c r="L408" s="126"/>
      <c r="M408" s="126"/>
      <c r="N408" s="126"/>
      <c r="O408" s="126"/>
      <c r="P408" s="126"/>
      <c r="Q408" s="126"/>
    </row>
    <row r="409" customFormat="false" ht="31.5" hidden="false" customHeight="false" outlineLevel="2" collapsed="false">
      <c r="A409" s="100" t="s">
        <v>2833</v>
      </c>
      <c r="B409" s="101" t="n">
        <v>2232</v>
      </c>
      <c r="C409" s="186" t="s">
        <v>2941</v>
      </c>
      <c r="D409" s="201" t="n">
        <v>237</v>
      </c>
      <c r="E409" s="186"/>
      <c r="F409" s="186"/>
      <c r="G409" s="137" t="s">
        <v>3205</v>
      </c>
      <c r="H409" s="104" t="n">
        <v>200</v>
      </c>
      <c r="I409" s="203" t="s">
        <v>3194</v>
      </c>
      <c r="J409" s="222" t="s">
        <v>3280</v>
      </c>
      <c r="K409" s="221" t="n">
        <v>1994</v>
      </c>
      <c r="L409" s="126"/>
      <c r="M409" s="126"/>
      <c r="N409" s="126"/>
      <c r="O409" s="126"/>
      <c r="P409" s="126"/>
      <c r="Q409" s="126"/>
    </row>
    <row r="410" customFormat="false" ht="31.5" hidden="false" customHeight="false" outlineLevel="2" collapsed="false">
      <c r="A410" s="100" t="s">
        <v>2833</v>
      </c>
      <c r="B410" s="101" t="n">
        <v>2233</v>
      </c>
      <c r="C410" s="186" t="s">
        <v>2941</v>
      </c>
      <c r="D410" s="201" t="n">
        <v>237</v>
      </c>
      <c r="E410" s="186"/>
      <c r="F410" s="186"/>
      <c r="G410" s="137" t="s">
        <v>3205</v>
      </c>
      <c r="H410" s="104" t="n">
        <v>140</v>
      </c>
      <c r="I410" s="203" t="s">
        <v>3194</v>
      </c>
      <c r="J410" s="222" t="s">
        <v>3281</v>
      </c>
      <c r="K410" s="221" t="n">
        <v>1995</v>
      </c>
      <c r="L410" s="126"/>
      <c r="M410" s="126"/>
      <c r="N410" s="126"/>
      <c r="O410" s="126"/>
      <c r="P410" s="126"/>
    </row>
    <row r="411" customFormat="false" ht="31.5" hidden="false" customHeight="false" outlineLevel="2" collapsed="false">
      <c r="A411" s="100" t="s">
        <v>2833</v>
      </c>
      <c r="B411" s="101" t="n">
        <v>2234</v>
      </c>
      <c r="C411" s="186" t="s">
        <v>2941</v>
      </c>
      <c r="D411" s="201" t="n">
        <v>237</v>
      </c>
      <c r="E411" s="186"/>
      <c r="F411" s="186"/>
      <c r="G411" s="137" t="s">
        <v>3205</v>
      </c>
      <c r="H411" s="104" t="n">
        <v>30</v>
      </c>
      <c r="I411" s="203" t="s">
        <v>3194</v>
      </c>
      <c r="J411" s="222" t="s">
        <v>3282</v>
      </c>
      <c r="K411" s="221" t="n">
        <v>1995</v>
      </c>
      <c r="L411" s="126"/>
    </row>
    <row r="412" customFormat="false" ht="31.5" hidden="false" customHeight="false" outlineLevel="2" collapsed="false">
      <c r="A412" s="100" t="s">
        <v>2833</v>
      </c>
      <c r="B412" s="101" t="n">
        <v>2235</v>
      </c>
      <c r="C412" s="186" t="s">
        <v>2941</v>
      </c>
      <c r="D412" s="201" t="n">
        <v>237</v>
      </c>
      <c r="E412" s="186"/>
      <c r="F412" s="186"/>
      <c r="G412" s="137" t="s">
        <v>3205</v>
      </c>
      <c r="H412" s="104" t="n">
        <v>280</v>
      </c>
      <c r="I412" s="203" t="s">
        <v>3194</v>
      </c>
      <c r="J412" s="222" t="s">
        <v>3283</v>
      </c>
      <c r="K412" s="221" t="n">
        <v>1994</v>
      </c>
      <c r="L412" s="126"/>
    </row>
    <row r="413" customFormat="false" ht="31.5" hidden="false" customHeight="false" outlineLevel="2" collapsed="false">
      <c r="A413" s="100" t="s">
        <v>2833</v>
      </c>
      <c r="B413" s="101" t="n">
        <v>2236</v>
      </c>
      <c r="C413" s="186" t="s">
        <v>2941</v>
      </c>
      <c r="D413" s="201" t="n">
        <v>237</v>
      </c>
      <c r="E413" s="186"/>
      <c r="F413" s="186"/>
      <c r="G413" s="137" t="s">
        <v>3205</v>
      </c>
      <c r="H413" s="104" t="n">
        <v>260</v>
      </c>
      <c r="I413" s="203" t="s">
        <v>3194</v>
      </c>
      <c r="J413" s="222" t="s">
        <v>3284</v>
      </c>
      <c r="K413" s="221" t="n">
        <v>1994</v>
      </c>
      <c r="L413" s="126"/>
    </row>
    <row r="414" customFormat="false" ht="31.5" hidden="false" customHeight="false" outlineLevel="2" collapsed="false">
      <c r="A414" s="100" t="s">
        <v>2833</v>
      </c>
      <c r="B414" s="101" t="n">
        <v>2237</v>
      </c>
      <c r="C414" s="186" t="s">
        <v>2941</v>
      </c>
      <c r="D414" s="201" t="n">
        <v>237</v>
      </c>
      <c r="E414" s="186"/>
      <c r="F414" s="186"/>
      <c r="G414" s="137" t="s">
        <v>3205</v>
      </c>
      <c r="H414" s="104" t="n">
        <v>800</v>
      </c>
      <c r="I414" s="203" t="s">
        <v>3194</v>
      </c>
      <c r="J414" s="222" t="s">
        <v>3285</v>
      </c>
      <c r="K414" s="221" t="n">
        <v>1994</v>
      </c>
      <c r="L414" s="126"/>
    </row>
    <row r="415" customFormat="false" ht="31.5" hidden="false" customHeight="false" outlineLevel="2" collapsed="false">
      <c r="A415" s="100" t="s">
        <v>2833</v>
      </c>
      <c r="B415" s="101" t="n">
        <v>2238</v>
      </c>
      <c r="C415" s="186" t="s">
        <v>2941</v>
      </c>
      <c r="D415" s="201" t="n">
        <v>237</v>
      </c>
      <c r="E415" s="186"/>
      <c r="F415" s="186"/>
      <c r="G415" s="137" t="s">
        <v>3205</v>
      </c>
      <c r="H415" s="104" t="n">
        <v>645</v>
      </c>
      <c r="I415" s="203" t="s">
        <v>3194</v>
      </c>
      <c r="J415" s="222" t="s">
        <v>3284</v>
      </c>
      <c r="K415" s="221" t="n">
        <v>1994</v>
      </c>
      <c r="L415" s="126"/>
    </row>
    <row r="416" customFormat="false" ht="31.5" hidden="false" customHeight="false" outlineLevel="2" collapsed="false">
      <c r="A416" s="100" t="s">
        <v>2833</v>
      </c>
      <c r="B416" s="101" t="n">
        <v>2239</v>
      </c>
      <c r="C416" s="186" t="s">
        <v>2941</v>
      </c>
      <c r="D416" s="201" t="n">
        <v>237</v>
      </c>
      <c r="E416" s="186"/>
      <c r="F416" s="186"/>
      <c r="G416" s="137" t="s">
        <v>3212</v>
      </c>
      <c r="H416" s="104" t="n">
        <v>20</v>
      </c>
      <c r="I416" s="203" t="s">
        <v>3194</v>
      </c>
      <c r="J416" s="222" t="s">
        <v>3286</v>
      </c>
      <c r="K416" s="221" t="n">
        <v>1995</v>
      </c>
      <c r="L416" s="126"/>
    </row>
    <row r="417" customFormat="false" ht="31.5" hidden="false" customHeight="false" outlineLevel="2" collapsed="false">
      <c r="A417" s="100" t="s">
        <v>2833</v>
      </c>
      <c r="B417" s="101" t="n">
        <v>2240</v>
      </c>
      <c r="C417" s="186" t="s">
        <v>2941</v>
      </c>
      <c r="D417" s="201" t="n">
        <v>237</v>
      </c>
      <c r="E417" s="186"/>
      <c r="F417" s="186"/>
      <c r="G417" s="137" t="s">
        <v>3212</v>
      </c>
      <c r="H417" s="104" t="n">
        <v>20</v>
      </c>
      <c r="I417" s="203" t="s">
        <v>3194</v>
      </c>
      <c r="J417" s="222" t="s">
        <v>3287</v>
      </c>
      <c r="K417" s="221" t="n">
        <v>1995</v>
      </c>
      <c r="L417" s="126"/>
    </row>
    <row r="418" customFormat="false" ht="31.5" hidden="false" customHeight="false" outlineLevel="2" collapsed="false">
      <c r="A418" s="100" t="s">
        <v>2833</v>
      </c>
      <c r="B418" s="101" t="n">
        <v>2241</v>
      </c>
      <c r="C418" s="186" t="s">
        <v>2941</v>
      </c>
      <c r="D418" s="201" t="n">
        <v>237</v>
      </c>
      <c r="E418" s="186"/>
      <c r="F418" s="186"/>
      <c r="G418" s="137" t="s">
        <v>3205</v>
      </c>
      <c r="H418" s="104" t="n">
        <v>40</v>
      </c>
      <c r="I418" s="203" t="s">
        <v>3194</v>
      </c>
      <c r="J418" s="222" t="s">
        <v>3288</v>
      </c>
      <c r="K418" s="221" t="n">
        <v>1995</v>
      </c>
      <c r="L418" s="126"/>
    </row>
    <row r="419" customFormat="false" ht="31.5" hidden="false" customHeight="false" outlineLevel="2" collapsed="false">
      <c r="A419" s="100" t="s">
        <v>2833</v>
      </c>
      <c r="B419" s="101" t="n">
        <v>2244</v>
      </c>
      <c r="C419" s="186" t="s">
        <v>2941</v>
      </c>
      <c r="D419" s="201" t="n">
        <v>237</v>
      </c>
      <c r="E419" s="186"/>
      <c r="F419" s="186"/>
      <c r="G419" s="137" t="s">
        <v>3212</v>
      </c>
      <c r="H419" s="104" t="n">
        <v>20</v>
      </c>
      <c r="I419" s="203" t="s">
        <v>3194</v>
      </c>
      <c r="J419" s="222" t="s">
        <v>3289</v>
      </c>
      <c r="K419" s="221" t="n">
        <v>1995</v>
      </c>
      <c r="L419" s="126"/>
    </row>
    <row r="420" customFormat="false" ht="31.5" hidden="false" customHeight="false" outlineLevel="2" collapsed="false">
      <c r="A420" s="100" t="s">
        <v>2833</v>
      </c>
      <c r="B420" s="101" t="n">
        <v>2246</v>
      </c>
      <c r="C420" s="186" t="s">
        <v>2941</v>
      </c>
      <c r="D420" s="201" t="n">
        <v>237</v>
      </c>
      <c r="E420" s="186"/>
      <c r="F420" s="186"/>
      <c r="G420" s="137" t="s">
        <v>3205</v>
      </c>
      <c r="H420" s="104" t="n">
        <v>50</v>
      </c>
      <c r="I420" s="203" t="s">
        <v>3194</v>
      </c>
      <c r="J420" s="222" t="s">
        <v>3290</v>
      </c>
      <c r="K420" s="221" t="n">
        <v>1994</v>
      </c>
      <c r="L420" s="126"/>
    </row>
    <row r="421" customFormat="false" ht="31.5" hidden="false" customHeight="false" outlineLevel="2" collapsed="false">
      <c r="A421" s="100" t="s">
        <v>2833</v>
      </c>
      <c r="B421" s="101" t="n">
        <v>2247</v>
      </c>
      <c r="C421" s="186" t="s">
        <v>2941</v>
      </c>
      <c r="D421" s="201" t="n">
        <v>237</v>
      </c>
      <c r="E421" s="186"/>
      <c r="F421" s="186"/>
      <c r="G421" s="137" t="s">
        <v>3205</v>
      </c>
      <c r="H421" s="104" t="n">
        <v>75</v>
      </c>
      <c r="I421" s="203" t="s">
        <v>3194</v>
      </c>
      <c r="J421" s="222" t="s">
        <v>3291</v>
      </c>
      <c r="K421" s="221" t="n">
        <v>1994</v>
      </c>
      <c r="L421" s="126"/>
    </row>
    <row r="422" customFormat="false" ht="31.5" hidden="false" customHeight="false" outlineLevel="2" collapsed="false">
      <c r="A422" s="100" t="s">
        <v>2833</v>
      </c>
      <c r="B422" s="101" t="n">
        <v>2248</v>
      </c>
      <c r="C422" s="186" t="s">
        <v>2941</v>
      </c>
      <c r="D422" s="201" t="n">
        <v>237</v>
      </c>
      <c r="E422" s="186"/>
      <c r="F422" s="186"/>
      <c r="G422" s="137" t="s">
        <v>3205</v>
      </c>
      <c r="H422" s="104" t="n">
        <v>400</v>
      </c>
      <c r="I422" s="203" t="s">
        <v>3194</v>
      </c>
      <c r="J422" s="222" t="s">
        <v>3292</v>
      </c>
      <c r="K422" s="221" t="n">
        <v>1995</v>
      </c>
      <c r="L422" s="126"/>
    </row>
    <row r="423" customFormat="false" ht="31.5" hidden="false" customHeight="false" outlineLevel="2" collapsed="false">
      <c r="A423" s="100" t="s">
        <v>2833</v>
      </c>
      <c r="B423" s="101" t="n">
        <v>2249</v>
      </c>
      <c r="C423" s="186" t="s">
        <v>2941</v>
      </c>
      <c r="D423" s="201" t="n">
        <v>237</v>
      </c>
      <c r="E423" s="186"/>
      <c r="F423" s="186"/>
      <c r="G423" s="137" t="s">
        <v>3205</v>
      </c>
      <c r="H423" s="104" t="n">
        <v>250</v>
      </c>
      <c r="I423" s="203" t="s">
        <v>3194</v>
      </c>
      <c r="J423" s="222" t="s">
        <v>3293</v>
      </c>
      <c r="K423" s="221" t="n">
        <v>1995</v>
      </c>
      <c r="L423" s="126"/>
    </row>
    <row r="424" customFormat="false" ht="31.5" hidden="false" customHeight="false" outlineLevel="2" collapsed="false">
      <c r="A424" s="100" t="s">
        <v>2833</v>
      </c>
      <c r="B424" s="101" t="n">
        <v>2250</v>
      </c>
      <c r="C424" s="186" t="s">
        <v>2941</v>
      </c>
      <c r="D424" s="201" t="n">
        <v>237</v>
      </c>
      <c r="E424" s="186"/>
      <c r="F424" s="186"/>
      <c r="G424" s="137" t="s">
        <v>3212</v>
      </c>
      <c r="H424" s="104" t="n">
        <v>20</v>
      </c>
      <c r="I424" s="203" t="s">
        <v>3194</v>
      </c>
      <c r="J424" s="222" t="s">
        <v>3294</v>
      </c>
      <c r="K424" s="221" t="n">
        <v>1995</v>
      </c>
      <c r="L424" s="126"/>
    </row>
    <row r="425" customFormat="false" ht="31.5" hidden="false" customHeight="false" outlineLevel="2" collapsed="false">
      <c r="A425" s="100" t="s">
        <v>2833</v>
      </c>
      <c r="B425" s="101" t="n">
        <v>2251</v>
      </c>
      <c r="C425" s="186" t="s">
        <v>2941</v>
      </c>
      <c r="D425" s="201" t="n">
        <v>237</v>
      </c>
      <c r="E425" s="186"/>
      <c r="F425" s="186"/>
      <c r="G425" s="137" t="s">
        <v>3212</v>
      </c>
      <c r="H425" s="104" t="n">
        <v>20</v>
      </c>
      <c r="I425" s="203" t="s">
        <v>3194</v>
      </c>
      <c r="J425" s="222" t="s">
        <v>3295</v>
      </c>
      <c r="K425" s="221" t="n">
        <v>1995</v>
      </c>
      <c r="L425" s="126"/>
    </row>
    <row r="426" customFormat="false" ht="31.5" hidden="false" customHeight="false" outlineLevel="2" collapsed="false">
      <c r="A426" s="100" t="s">
        <v>2833</v>
      </c>
      <c r="B426" s="101" t="n">
        <v>2252</v>
      </c>
      <c r="C426" s="186" t="s">
        <v>2941</v>
      </c>
      <c r="D426" s="201" t="n">
        <v>237</v>
      </c>
      <c r="E426" s="186"/>
      <c r="F426" s="186"/>
      <c r="G426" s="137" t="s">
        <v>3212</v>
      </c>
      <c r="H426" s="104" t="n">
        <v>20</v>
      </c>
      <c r="I426" s="203" t="s">
        <v>3194</v>
      </c>
      <c r="J426" s="222" t="s">
        <v>3296</v>
      </c>
      <c r="K426" s="221" t="n">
        <v>1995</v>
      </c>
      <c r="L426" s="126"/>
    </row>
    <row r="427" customFormat="false" ht="31.5" hidden="false" customHeight="false" outlineLevel="2" collapsed="false">
      <c r="A427" s="100" t="s">
        <v>2833</v>
      </c>
      <c r="B427" s="101" t="n">
        <v>2254</v>
      </c>
      <c r="C427" s="186" t="s">
        <v>2941</v>
      </c>
      <c r="D427" s="201" t="n">
        <v>237</v>
      </c>
      <c r="E427" s="186"/>
      <c r="F427" s="186"/>
      <c r="G427" s="137" t="s">
        <v>3205</v>
      </c>
      <c r="H427" s="180" t="n">
        <v>200</v>
      </c>
      <c r="I427" s="203" t="s">
        <v>3194</v>
      </c>
      <c r="J427" s="222" t="s">
        <v>3297</v>
      </c>
      <c r="K427" s="221" t="n">
        <v>1994</v>
      </c>
      <c r="L427" s="126"/>
    </row>
    <row r="428" customFormat="false" ht="31.5" hidden="false" customHeight="false" outlineLevel="2" collapsed="false">
      <c r="A428" s="100" t="s">
        <v>2833</v>
      </c>
      <c r="B428" s="101" t="n">
        <v>2255</v>
      </c>
      <c r="C428" s="186" t="s">
        <v>2941</v>
      </c>
      <c r="D428" s="201" t="n">
        <v>237</v>
      </c>
      <c r="E428" s="186"/>
      <c r="F428" s="186"/>
      <c r="G428" s="137" t="s">
        <v>3205</v>
      </c>
      <c r="H428" s="104" t="n">
        <v>200</v>
      </c>
      <c r="I428" s="203" t="s">
        <v>3194</v>
      </c>
      <c r="J428" s="222" t="s">
        <v>3298</v>
      </c>
      <c r="K428" s="221" t="n">
        <v>1995</v>
      </c>
      <c r="L428" s="126"/>
    </row>
    <row r="429" customFormat="false" ht="31.5" hidden="false" customHeight="false" outlineLevel="2" collapsed="false">
      <c r="A429" s="100" t="s">
        <v>2833</v>
      </c>
      <c r="B429" s="101" t="n">
        <v>2256</v>
      </c>
      <c r="C429" s="186" t="s">
        <v>2941</v>
      </c>
      <c r="D429" s="201" t="n">
        <v>237</v>
      </c>
      <c r="E429" s="186"/>
      <c r="F429" s="186"/>
      <c r="G429" s="137" t="s">
        <v>3212</v>
      </c>
      <c r="H429" s="104" t="n">
        <v>20</v>
      </c>
      <c r="I429" s="203" t="s">
        <v>3194</v>
      </c>
      <c r="J429" s="222" t="s">
        <v>3299</v>
      </c>
      <c r="K429" s="221" t="n">
        <v>1995</v>
      </c>
      <c r="L429" s="126"/>
    </row>
    <row r="430" customFormat="false" ht="31.5" hidden="false" customHeight="false" outlineLevel="2" collapsed="false">
      <c r="A430" s="100" t="s">
        <v>2833</v>
      </c>
      <c r="B430" s="101" t="n">
        <v>2257</v>
      </c>
      <c r="C430" s="186" t="s">
        <v>2941</v>
      </c>
      <c r="D430" s="201" t="n">
        <v>237</v>
      </c>
      <c r="E430" s="186"/>
      <c r="F430" s="186"/>
      <c r="G430" s="137" t="s">
        <v>3205</v>
      </c>
      <c r="H430" s="104" t="n">
        <v>300</v>
      </c>
      <c r="I430" s="203" t="s">
        <v>3194</v>
      </c>
      <c r="J430" s="222" t="s">
        <v>3300</v>
      </c>
      <c r="K430" s="221" t="n">
        <v>1995</v>
      </c>
      <c r="L430" s="126"/>
    </row>
    <row r="431" customFormat="false" ht="31.5" hidden="false" customHeight="false" outlineLevel="2" collapsed="false">
      <c r="A431" s="100" t="s">
        <v>2833</v>
      </c>
      <c r="B431" s="101" t="n">
        <v>2258</v>
      </c>
      <c r="C431" s="186" t="s">
        <v>2941</v>
      </c>
      <c r="D431" s="201" t="n">
        <v>237</v>
      </c>
      <c r="E431" s="186"/>
      <c r="F431" s="186"/>
      <c r="G431" s="137" t="s">
        <v>3205</v>
      </c>
      <c r="H431" s="104" t="n">
        <v>120</v>
      </c>
      <c r="I431" s="203" t="s">
        <v>3194</v>
      </c>
      <c r="J431" s="222" t="s">
        <v>3301</v>
      </c>
      <c r="K431" s="221" t="n">
        <v>1995</v>
      </c>
      <c r="L431" s="126"/>
    </row>
    <row r="432" customFormat="false" ht="31.5" hidden="false" customHeight="false" outlineLevel="2" collapsed="false">
      <c r="A432" s="100" t="s">
        <v>2833</v>
      </c>
      <c r="B432" s="101" t="n">
        <v>2259</v>
      </c>
      <c r="C432" s="186" t="s">
        <v>2941</v>
      </c>
      <c r="D432" s="201" t="n">
        <v>237</v>
      </c>
      <c r="E432" s="186"/>
      <c r="F432" s="186"/>
      <c r="G432" s="137" t="s">
        <v>3205</v>
      </c>
      <c r="H432" s="104" t="n">
        <v>100</v>
      </c>
      <c r="I432" s="203" t="s">
        <v>3194</v>
      </c>
      <c r="J432" s="222" t="s">
        <v>3302</v>
      </c>
      <c r="K432" s="221" t="n">
        <v>1995</v>
      </c>
      <c r="L432" s="126"/>
    </row>
    <row r="433" customFormat="false" ht="31.5" hidden="false" customHeight="false" outlineLevel="2" collapsed="false">
      <c r="A433" s="100" t="s">
        <v>2833</v>
      </c>
      <c r="B433" s="101" t="n">
        <v>2260</v>
      </c>
      <c r="C433" s="186" t="s">
        <v>2941</v>
      </c>
      <c r="D433" s="201" t="n">
        <v>237</v>
      </c>
      <c r="E433" s="186"/>
      <c r="F433" s="186"/>
      <c r="G433" s="137" t="s">
        <v>3205</v>
      </c>
      <c r="H433" s="104" t="n">
        <v>180</v>
      </c>
      <c r="I433" s="203" t="s">
        <v>3194</v>
      </c>
      <c r="J433" s="222" t="s">
        <v>3303</v>
      </c>
      <c r="K433" s="221" t="n">
        <v>1995</v>
      </c>
      <c r="L433" s="126"/>
    </row>
    <row r="434" customFormat="false" ht="31.5" hidden="false" customHeight="false" outlineLevel="2" collapsed="false">
      <c r="A434" s="100" t="s">
        <v>2833</v>
      </c>
      <c r="B434" s="101" t="n">
        <v>2261</v>
      </c>
      <c r="C434" s="186" t="s">
        <v>2941</v>
      </c>
      <c r="D434" s="201" t="n">
        <v>237</v>
      </c>
      <c r="E434" s="186"/>
      <c r="F434" s="186"/>
      <c r="G434" s="137" t="s">
        <v>3205</v>
      </c>
      <c r="H434" s="104" t="n">
        <v>640</v>
      </c>
      <c r="I434" s="203" t="s">
        <v>3194</v>
      </c>
      <c r="J434" s="222" t="s">
        <v>3304</v>
      </c>
      <c r="K434" s="221" t="n">
        <v>1995</v>
      </c>
      <c r="L434" s="126"/>
    </row>
    <row r="435" customFormat="false" ht="31.5" hidden="false" customHeight="false" outlineLevel="2" collapsed="false">
      <c r="A435" s="100" t="s">
        <v>2833</v>
      </c>
      <c r="B435" s="101" t="n">
        <v>2262</v>
      </c>
      <c r="C435" s="186" t="s">
        <v>2941</v>
      </c>
      <c r="D435" s="201" t="n">
        <v>237</v>
      </c>
      <c r="E435" s="186"/>
      <c r="F435" s="186"/>
      <c r="G435" s="137" t="s">
        <v>3205</v>
      </c>
      <c r="H435" s="104" t="n">
        <v>75</v>
      </c>
      <c r="I435" s="203" t="s">
        <v>3194</v>
      </c>
      <c r="J435" s="222" t="s">
        <v>3305</v>
      </c>
      <c r="K435" s="221" t="n">
        <v>1995</v>
      </c>
      <c r="L435" s="126"/>
    </row>
    <row r="436" customFormat="false" ht="31.5" hidden="false" customHeight="false" outlineLevel="2" collapsed="false">
      <c r="A436" s="100" t="s">
        <v>2833</v>
      </c>
      <c r="B436" s="101" t="n">
        <v>2263</v>
      </c>
      <c r="C436" s="186" t="s">
        <v>2941</v>
      </c>
      <c r="D436" s="201" t="n">
        <v>237</v>
      </c>
      <c r="E436" s="186"/>
      <c r="F436" s="186"/>
      <c r="G436" s="137" t="s">
        <v>3212</v>
      </c>
      <c r="H436" s="104" t="n">
        <v>20</v>
      </c>
      <c r="I436" s="203" t="s">
        <v>3194</v>
      </c>
      <c r="J436" s="222" t="s">
        <v>3306</v>
      </c>
      <c r="K436" s="221" t="n">
        <v>1995</v>
      </c>
      <c r="L436" s="126"/>
    </row>
    <row r="437" customFormat="false" ht="31.5" hidden="false" customHeight="false" outlineLevel="2" collapsed="false">
      <c r="A437" s="100" t="s">
        <v>2833</v>
      </c>
      <c r="B437" s="101" t="n">
        <v>2264</v>
      </c>
      <c r="C437" s="186" t="s">
        <v>2941</v>
      </c>
      <c r="D437" s="201" t="n">
        <v>237</v>
      </c>
      <c r="E437" s="186"/>
      <c r="F437" s="186"/>
      <c r="G437" s="137" t="s">
        <v>3205</v>
      </c>
      <c r="H437" s="104" t="n">
        <v>30</v>
      </c>
      <c r="I437" s="203" t="s">
        <v>3194</v>
      </c>
      <c r="J437" s="222" t="s">
        <v>3307</v>
      </c>
      <c r="K437" s="221" t="n">
        <v>1995</v>
      </c>
      <c r="L437" s="126"/>
    </row>
    <row r="438" customFormat="false" ht="31.5" hidden="false" customHeight="false" outlineLevel="2" collapsed="false">
      <c r="A438" s="100" t="s">
        <v>2833</v>
      </c>
      <c r="B438" s="101" t="n">
        <v>2265</v>
      </c>
      <c r="C438" s="186" t="s">
        <v>2941</v>
      </c>
      <c r="D438" s="201" t="n">
        <v>237</v>
      </c>
      <c r="E438" s="186"/>
      <c r="F438" s="186"/>
      <c r="G438" s="137" t="s">
        <v>3205</v>
      </c>
      <c r="H438" s="104" t="n">
        <v>650</v>
      </c>
      <c r="I438" s="203" t="s">
        <v>3194</v>
      </c>
      <c r="J438" s="222" t="s">
        <v>3308</v>
      </c>
      <c r="K438" s="221" t="n">
        <v>1995</v>
      </c>
      <c r="L438" s="126"/>
    </row>
    <row r="439" customFormat="false" ht="31.5" hidden="false" customHeight="false" outlineLevel="2" collapsed="false">
      <c r="A439" s="100" t="s">
        <v>2833</v>
      </c>
      <c r="B439" s="101" t="n">
        <v>2267</v>
      </c>
      <c r="C439" s="186" t="s">
        <v>2941</v>
      </c>
      <c r="D439" s="201" t="n">
        <v>237</v>
      </c>
      <c r="E439" s="186"/>
      <c r="F439" s="186"/>
      <c r="G439" s="137" t="s">
        <v>3208</v>
      </c>
      <c r="H439" s="180" t="n">
        <v>650</v>
      </c>
      <c r="I439" s="203" t="s">
        <v>3194</v>
      </c>
      <c r="J439" s="222" t="s">
        <v>3309</v>
      </c>
      <c r="K439" s="221" t="n">
        <v>1995</v>
      </c>
      <c r="L439" s="126"/>
    </row>
    <row r="440" customFormat="false" ht="31.5" hidden="false" customHeight="false" outlineLevel="2" collapsed="false">
      <c r="A440" s="100" t="s">
        <v>2833</v>
      </c>
      <c r="B440" s="101" t="n">
        <v>2268</v>
      </c>
      <c r="C440" s="186" t="s">
        <v>2941</v>
      </c>
      <c r="D440" s="201" t="n">
        <v>237</v>
      </c>
      <c r="E440" s="186"/>
      <c r="F440" s="186"/>
      <c r="G440" s="137" t="s">
        <v>3205</v>
      </c>
      <c r="H440" s="104" t="n">
        <v>650</v>
      </c>
      <c r="I440" s="203" t="s">
        <v>3194</v>
      </c>
      <c r="J440" s="222" t="s">
        <v>3310</v>
      </c>
      <c r="K440" s="221" t="n">
        <v>1994</v>
      </c>
      <c r="L440" s="126"/>
      <c r="M440" s="126"/>
      <c r="N440" s="126"/>
      <c r="O440" s="126"/>
    </row>
    <row r="441" customFormat="false" ht="31.5" hidden="false" customHeight="false" outlineLevel="2" collapsed="false">
      <c r="A441" s="100" t="s">
        <v>2833</v>
      </c>
      <c r="B441" s="101" t="n">
        <v>2269</v>
      </c>
      <c r="C441" s="186" t="s">
        <v>2941</v>
      </c>
      <c r="D441" s="201" t="n">
        <v>237</v>
      </c>
      <c r="E441" s="186"/>
      <c r="F441" s="186"/>
      <c r="G441" s="137" t="s">
        <v>3212</v>
      </c>
      <c r="H441" s="104" t="n">
        <v>20</v>
      </c>
      <c r="I441" s="203" t="s">
        <v>3194</v>
      </c>
      <c r="J441" s="222" t="s">
        <v>3311</v>
      </c>
      <c r="K441" s="221" t="n">
        <v>1995</v>
      </c>
      <c r="L441" s="126"/>
      <c r="M441" s="126"/>
      <c r="N441" s="126"/>
      <c r="O441" s="126"/>
    </row>
    <row r="442" customFormat="false" ht="31.5" hidden="false" customHeight="false" outlineLevel="2" collapsed="false">
      <c r="A442" s="100" t="s">
        <v>2833</v>
      </c>
      <c r="B442" s="101" t="n">
        <v>2270</v>
      </c>
      <c r="C442" s="186" t="s">
        <v>2941</v>
      </c>
      <c r="D442" s="201" t="n">
        <v>237</v>
      </c>
      <c r="E442" s="186"/>
      <c r="F442" s="186"/>
      <c r="G442" s="137" t="s">
        <v>3205</v>
      </c>
      <c r="H442" s="104" t="n">
        <v>1110</v>
      </c>
      <c r="I442" s="203" t="s">
        <v>3194</v>
      </c>
      <c r="J442" s="222" t="s">
        <v>3312</v>
      </c>
      <c r="K442" s="221" t="n">
        <v>1995</v>
      </c>
      <c r="L442" s="126"/>
      <c r="M442" s="126"/>
      <c r="N442" s="126"/>
      <c r="O442" s="126"/>
    </row>
    <row r="443" customFormat="false" ht="31.5" hidden="false" customHeight="false" outlineLevel="2" collapsed="false">
      <c r="A443" s="100" t="s">
        <v>2833</v>
      </c>
      <c r="B443" s="101" t="n">
        <v>2271</v>
      </c>
      <c r="C443" s="186" t="s">
        <v>2941</v>
      </c>
      <c r="D443" s="201" t="n">
        <v>237</v>
      </c>
      <c r="E443" s="186"/>
      <c r="F443" s="186"/>
      <c r="G443" s="137" t="s">
        <v>3212</v>
      </c>
      <c r="H443" s="104" t="n">
        <v>20</v>
      </c>
      <c r="I443" s="203" t="s">
        <v>3194</v>
      </c>
      <c r="J443" s="222" t="s">
        <v>3313</v>
      </c>
      <c r="K443" s="221" t="n">
        <v>1995</v>
      </c>
      <c r="L443" s="126"/>
      <c r="M443" s="126"/>
      <c r="N443" s="126"/>
      <c r="O443" s="126"/>
    </row>
    <row r="444" customFormat="false" ht="31.5" hidden="false" customHeight="false" outlineLevel="2" collapsed="false">
      <c r="A444" s="100" t="s">
        <v>2833</v>
      </c>
      <c r="B444" s="101" t="n">
        <v>2272</v>
      </c>
      <c r="C444" s="186" t="s">
        <v>2941</v>
      </c>
      <c r="D444" s="201" t="n">
        <v>237</v>
      </c>
      <c r="E444" s="186"/>
      <c r="F444" s="186"/>
      <c r="G444" s="137" t="s">
        <v>3212</v>
      </c>
      <c r="H444" s="104" t="n">
        <v>20</v>
      </c>
      <c r="I444" s="203" t="s">
        <v>3194</v>
      </c>
      <c r="J444" s="222" t="s">
        <v>3314</v>
      </c>
      <c r="K444" s="221" t="n">
        <v>1995</v>
      </c>
      <c r="L444" s="126"/>
      <c r="M444" s="126"/>
      <c r="N444" s="126"/>
      <c r="O444" s="126"/>
    </row>
    <row r="445" customFormat="false" ht="31.5" hidden="false" customHeight="false" outlineLevel="2" collapsed="false">
      <c r="A445" s="100" t="s">
        <v>2833</v>
      </c>
      <c r="B445" s="101" t="n">
        <v>2273</v>
      </c>
      <c r="C445" s="186" t="s">
        <v>2941</v>
      </c>
      <c r="D445" s="201" t="n">
        <v>237</v>
      </c>
      <c r="E445" s="186"/>
      <c r="F445" s="186"/>
      <c r="G445" s="137" t="s">
        <v>3212</v>
      </c>
      <c r="H445" s="104" t="n">
        <v>20</v>
      </c>
      <c r="I445" s="203" t="s">
        <v>3194</v>
      </c>
      <c r="J445" s="222" t="s">
        <v>3315</v>
      </c>
      <c r="K445" s="221" t="n">
        <v>1995</v>
      </c>
      <c r="L445" s="126"/>
      <c r="M445" s="126"/>
      <c r="N445" s="126"/>
      <c r="O445" s="126"/>
    </row>
    <row r="446" customFormat="false" ht="31.5" hidden="false" customHeight="false" outlineLevel="2" collapsed="false">
      <c r="A446" s="100" t="s">
        <v>2833</v>
      </c>
      <c r="B446" s="101" t="n">
        <v>2274</v>
      </c>
      <c r="C446" s="186" t="s">
        <v>2941</v>
      </c>
      <c r="D446" s="201" t="n">
        <v>237</v>
      </c>
      <c r="E446" s="186"/>
      <c r="F446" s="186"/>
      <c r="G446" s="137" t="s">
        <v>3212</v>
      </c>
      <c r="H446" s="104" t="n">
        <v>20</v>
      </c>
      <c r="I446" s="203" t="s">
        <v>3194</v>
      </c>
      <c r="J446" s="222" t="s">
        <v>3316</v>
      </c>
      <c r="K446" s="221" t="n">
        <v>1995</v>
      </c>
      <c r="L446" s="126"/>
      <c r="M446" s="126"/>
      <c r="N446" s="126"/>
      <c r="O446" s="126"/>
    </row>
    <row r="447" customFormat="false" ht="31.5" hidden="false" customHeight="false" outlineLevel="2" collapsed="false">
      <c r="A447" s="100" t="s">
        <v>2833</v>
      </c>
      <c r="B447" s="101" t="n">
        <v>2275</v>
      </c>
      <c r="C447" s="186" t="s">
        <v>2941</v>
      </c>
      <c r="D447" s="201" t="n">
        <v>237</v>
      </c>
      <c r="E447" s="186"/>
      <c r="F447" s="186"/>
      <c r="G447" s="137" t="s">
        <v>3212</v>
      </c>
      <c r="H447" s="104" t="n">
        <v>20</v>
      </c>
      <c r="I447" s="203" t="s">
        <v>3194</v>
      </c>
      <c r="J447" s="222" t="s">
        <v>3317</v>
      </c>
      <c r="K447" s="221" t="n">
        <v>1995</v>
      </c>
      <c r="L447" s="126"/>
      <c r="M447" s="126"/>
      <c r="N447" s="126"/>
      <c r="O447" s="126"/>
    </row>
    <row r="448" customFormat="false" ht="31.5" hidden="false" customHeight="false" outlineLevel="2" collapsed="false">
      <c r="A448" s="100" t="s">
        <v>2833</v>
      </c>
      <c r="B448" s="101" t="n">
        <v>2276</v>
      </c>
      <c r="C448" s="186" t="s">
        <v>2941</v>
      </c>
      <c r="D448" s="201" t="n">
        <v>237</v>
      </c>
      <c r="E448" s="186"/>
      <c r="F448" s="186"/>
      <c r="G448" s="137" t="s">
        <v>3205</v>
      </c>
      <c r="H448" s="104" t="n">
        <v>20</v>
      </c>
      <c r="I448" s="203" t="s">
        <v>3194</v>
      </c>
      <c r="J448" s="222" t="s">
        <v>3318</v>
      </c>
      <c r="K448" s="221" t="n">
        <v>1995</v>
      </c>
      <c r="L448" s="126"/>
      <c r="M448" s="126"/>
      <c r="N448" s="126"/>
      <c r="O448" s="126"/>
    </row>
    <row r="449" customFormat="false" ht="31.5" hidden="false" customHeight="false" outlineLevel="2" collapsed="false">
      <c r="A449" s="100" t="s">
        <v>2833</v>
      </c>
      <c r="B449" s="101" t="n">
        <v>2278</v>
      </c>
      <c r="C449" s="186" t="s">
        <v>2941</v>
      </c>
      <c r="D449" s="201" t="n">
        <v>237</v>
      </c>
      <c r="E449" s="186"/>
      <c r="F449" s="186"/>
      <c r="G449" s="137" t="s">
        <v>3212</v>
      </c>
      <c r="H449" s="104" t="n">
        <v>20</v>
      </c>
      <c r="I449" s="203" t="s">
        <v>3194</v>
      </c>
      <c r="J449" s="222" t="s">
        <v>3319</v>
      </c>
      <c r="K449" s="221" t="n">
        <v>1995</v>
      </c>
      <c r="L449" s="126"/>
      <c r="M449" s="126"/>
      <c r="N449" s="126"/>
      <c r="O449" s="126"/>
    </row>
    <row r="450" customFormat="false" ht="31.5" hidden="false" customHeight="false" outlineLevel="2" collapsed="false">
      <c r="A450" s="100" t="s">
        <v>2833</v>
      </c>
      <c r="B450" s="101" t="n">
        <v>2279</v>
      </c>
      <c r="C450" s="186" t="s">
        <v>2941</v>
      </c>
      <c r="D450" s="201" t="n">
        <v>237</v>
      </c>
      <c r="E450" s="186"/>
      <c r="F450" s="186"/>
      <c r="G450" s="137" t="s">
        <v>3205</v>
      </c>
      <c r="H450" s="104" t="n">
        <v>80</v>
      </c>
      <c r="I450" s="203" t="s">
        <v>3194</v>
      </c>
      <c r="J450" s="222" t="s">
        <v>3320</v>
      </c>
      <c r="K450" s="221" t="n">
        <v>1995</v>
      </c>
    </row>
    <row r="451" customFormat="false" ht="31.5" hidden="false" customHeight="false" outlineLevel="2" collapsed="false">
      <c r="A451" s="100" t="s">
        <v>2833</v>
      </c>
      <c r="B451" s="101" t="n">
        <v>2280</v>
      </c>
      <c r="C451" s="186" t="s">
        <v>2941</v>
      </c>
      <c r="D451" s="201" t="n">
        <v>237</v>
      </c>
      <c r="E451" s="186"/>
      <c r="F451" s="186"/>
      <c r="G451" s="137" t="s">
        <v>3205</v>
      </c>
      <c r="H451" s="104" t="n">
        <v>80</v>
      </c>
      <c r="I451" s="203" t="s">
        <v>3194</v>
      </c>
      <c r="J451" s="222" t="s">
        <v>3321</v>
      </c>
      <c r="K451" s="221" t="n">
        <v>1995</v>
      </c>
    </row>
    <row r="452" customFormat="false" ht="31.5" hidden="false" customHeight="false" outlineLevel="2" collapsed="false">
      <c r="A452" s="100" t="s">
        <v>2833</v>
      </c>
      <c r="B452" s="101" t="n">
        <v>2281</v>
      </c>
      <c r="C452" s="186" t="s">
        <v>2941</v>
      </c>
      <c r="D452" s="201" t="n">
        <v>237</v>
      </c>
      <c r="E452" s="186"/>
      <c r="F452" s="186"/>
      <c r="G452" s="137" t="s">
        <v>3205</v>
      </c>
      <c r="H452" s="104" t="n">
        <v>340</v>
      </c>
      <c r="I452" s="203" t="s">
        <v>3194</v>
      </c>
      <c r="J452" s="222" t="s">
        <v>3322</v>
      </c>
      <c r="K452" s="221" t="n">
        <v>1995</v>
      </c>
    </row>
    <row r="453" customFormat="false" ht="31.5" hidden="false" customHeight="false" outlineLevel="2" collapsed="false">
      <c r="A453" s="100" t="s">
        <v>2833</v>
      </c>
      <c r="B453" s="101" t="n">
        <v>2282</v>
      </c>
      <c r="C453" s="186" t="s">
        <v>2941</v>
      </c>
      <c r="D453" s="201" t="n">
        <v>237</v>
      </c>
      <c r="E453" s="186"/>
      <c r="F453" s="186"/>
      <c r="G453" s="137" t="s">
        <v>3205</v>
      </c>
      <c r="H453" s="104" t="n">
        <v>300</v>
      </c>
      <c r="I453" s="203" t="s">
        <v>3194</v>
      </c>
      <c r="J453" s="222" t="s">
        <v>3323</v>
      </c>
      <c r="K453" s="221" t="n">
        <v>1995</v>
      </c>
      <c r="L453" s="117" t="s">
        <v>2850</v>
      </c>
      <c r="M453" s="107"/>
    </row>
    <row r="454" customFormat="false" ht="31.5" hidden="false" customHeight="false" outlineLevel="2" collapsed="false">
      <c r="A454" s="100" t="s">
        <v>2833</v>
      </c>
      <c r="B454" s="101" t="n">
        <v>2283</v>
      </c>
      <c r="C454" s="186" t="s">
        <v>2941</v>
      </c>
      <c r="D454" s="201" t="n">
        <v>237</v>
      </c>
      <c r="E454" s="186"/>
      <c r="F454" s="186"/>
      <c r="G454" s="137" t="s">
        <v>3205</v>
      </c>
      <c r="H454" s="180" t="n">
        <v>300</v>
      </c>
      <c r="I454" s="203" t="s">
        <v>3194</v>
      </c>
      <c r="J454" s="222" t="s">
        <v>3324</v>
      </c>
      <c r="K454" s="221" t="n">
        <v>1995</v>
      </c>
      <c r="L454" s="117" t="s">
        <v>2850</v>
      </c>
      <c r="M454" s="107"/>
    </row>
    <row r="455" customFormat="false" ht="31.5" hidden="false" customHeight="false" outlineLevel="2" collapsed="false">
      <c r="A455" s="100" t="s">
        <v>2833</v>
      </c>
      <c r="B455" s="101" t="n">
        <v>2284</v>
      </c>
      <c r="C455" s="186" t="s">
        <v>2941</v>
      </c>
      <c r="D455" s="201" t="n">
        <v>237</v>
      </c>
      <c r="E455" s="186"/>
      <c r="F455" s="186"/>
      <c r="G455" s="137" t="s">
        <v>3205</v>
      </c>
      <c r="H455" s="104" t="n">
        <v>300</v>
      </c>
      <c r="I455" s="203" t="s">
        <v>3194</v>
      </c>
      <c r="J455" s="222" t="s">
        <v>3325</v>
      </c>
      <c r="K455" s="221" t="n">
        <v>1995</v>
      </c>
      <c r="L455" s="117" t="s">
        <v>2850</v>
      </c>
      <c r="M455" s="107"/>
    </row>
    <row r="456" customFormat="false" ht="31.5" hidden="false" customHeight="false" outlineLevel="2" collapsed="false">
      <c r="A456" s="100" t="s">
        <v>2833</v>
      </c>
      <c r="B456" s="101" t="n">
        <v>2285</v>
      </c>
      <c r="C456" s="186" t="s">
        <v>2941</v>
      </c>
      <c r="D456" s="201" t="n">
        <v>237</v>
      </c>
      <c r="E456" s="186"/>
      <c r="F456" s="186"/>
      <c r="G456" s="137" t="s">
        <v>3212</v>
      </c>
      <c r="H456" s="104" t="n">
        <v>75</v>
      </c>
      <c r="I456" s="203" t="s">
        <v>3194</v>
      </c>
      <c r="J456" s="222" t="s">
        <v>3324</v>
      </c>
      <c r="K456" s="221" t="n">
        <v>1995</v>
      </c>
      <c r="L456" s="117" t="s">
        <v>2850</v>
      </c>
      <c r="M456" s="107"/>
    </row>
    <row r="457" customFormat="false" ht="31.5" hidden="false" customHeight="false" outlineLevel="2" collapsed="false">
      <c r="A457" s="100" t="s">
        <v>2833</v>
      </c>
      <c r="B457" s="101" t="n">
        <v>2286</v>
      </c>
      <c r="C457" s="186" t="s">
        <v>2941</v>
      </c>
      <c r="D457" s="201" t="n">
        <v>237</v>
      </c>
      <c r="E457" s="186"/>
      <c r="F457" s="224"/>
      <c r="G457" s="137" t="s">
        <v>3205</v>
      </c>
      <c r="H457" s="180" t="n">
        <v>50</v>
      </c>
      <c r="I457" s="203" t="s">
        <v>3194</v>
      </c>
      <c r="J457" s="222" t="s">
        <v>3326</v>
      </c>
      <c r="K457" s="221" t="n">
        <v>1995</v>
      </c>
      <c r="L457" s="117" t="s">
        <v>2850</v>
      </c>
      <c r="M457" s="107"/>
    </row>
    <row r="458" customFormat="false" ht="31.5" hidden="false" customHeight="false" outlineLevel="2" collapsed="false">
      <c r="A458" s="100" t="s">
        <v>2833</v>
      </c>
      <c r="B458" s="101" t="n">
        <v>2287</v>
      </c>
      <c r="C458" s="186" t="s">
        <v>2941</v>
      </c>
      <c r="D458" s="201" t="n">
        <v>237</v>
      </c>
      <c r="E458" s="186"/>
      <c r="F458" s="224"/>
      <c r="G458" s="137" t="s">
        <v>3205</v>
      </c>
      <c r="H458" s="104" t="n">
        <v>40</v>
      </c>
      <c r="I458" s="203" t="s">
        <v>3194</v>
      </c>
      <c r="J458" s="222" t="s">
        <v>3326</v>
      </c>
      <c r="K458" s="221" t="n">
        <v>1995</v>
      </c>
      <c r="L458" s="107"/>
      <c r="M458" s="107"/>
    </row>
    <row r="459" customFormat="false" ht="31.5" hidden="false" customHeight="false" outlineLevel="2" collapsed="false">
      <c r="A459" s="100" t="s">
        <v>2833</v>
      </c>
      <c r="B459" s="101" t="n">
        <v>2294</v>
      </c>
      <c r="C459" s="186" t="s">
        <v>2941</v>
      </c>
      <c r="D459" s="201" t="n">
        <v>237</v>
      </c>
      <c r="E459" s="186"/>
      <c r="F459" s="186"/>
      <c r="G459" s="137" t="s">
        <v>3212</v>
      </c>
      <c r="H459" s="104" t="n">
        <v>50</v>
      </c>
      <c r="I459" s="203" t="s">
        <v>3194</v>
      </c>
      <c r="J459" s="222" t="s">
        <v>3327</v>
      </c>
      <c r="K459" s="221" t="n">
        <v>1995</v>
      </c>
    </row>
    <row r="460" customFormat="false" ht="20.25" hidden="false" customHeight="false" outlineLevel="2" collapsed="false">
      <c r="A460" s="100" t="s">
        <v>2833</v>
      </c>
      <c r="B460" s="101" t="n">
        <v>2322</v>
      </c>
      <c r="C460" s="186" t="s">
        <v>2941</v>
      </c>
      <c r="D460" s="201" t="n">
        <v>237</v>
      </c>
      <c r="E460" s="186"/>
      <c r="F460" s="186"/>
      <c r="G460" s="137" t="s">
        <v>3328</v>
      </c>
      <c r="H460" s="104" t="n">
        <v>1200</v>
      </c>
      <c r="I460" s="203" t="s">
        <v>2841</v>
      </c>
      <c r="J460" s="203" t="n">
        <v>279281</v>
      </c>
      <c r="K460" s="225" t="s">
        <v>3329</v>
      </c>
    </row>
    <row r="461" customFormat="false" ht="20.25" hidden="false" customHeight="false" outlineLevel="2" collapsed="false">
      <c r="A461" s="100" t="s">
        <v>2833</v>
      </c>
      <c r="B461" s="101" t="n">
        <v>2323</v>
      </c>
      <c r="C461" s="186" t="s">
        <v>2941</v>
      </c>
      <c r="D461" s="201" t="n">
        <v>237</v>
      </c>
      <c r="E461" s="186"/>
      <c r="F461" s="186"/>
      <c r="G461" s="137" t="s">
        <v>3330</v>
      </c>
      <c r="H461" s="104" t="n">
        <v>3200</v>
      </c>
      <c r="I461" s="203" t="s">
        <v>2841</v>
      </c>
      <c r="J461" s="203" t="n">
        <v>279327</v>
      </c>
      <c r="K461" s="225" t="s">
        <v>3331</v>
      </c>
      <c r="L461" s="107"/>
      <c r="M461" s="107"/>
    </row>
    <row r="462" customFormat="false" ht="20.25" hidden="false" customHeight="false" outlineLevel="1" collapsed="false">
      <c r="A462" s="100"/>
      <c r="B462" s="101"/>
      <c r="C462" s="186"/>
      <c r="D462" s="226" t="s">
        <v>3332</v>
      </c>
      <c r="E462" s="186"/>
      <c r="F462" s="186"/>
      <c r="G462" s="227"/>
      <c r="H462" s="228" t="n">
        <f aca="false">SUBTOTAL(9,H332:H461)</f>
        <v>29040</v>
      </c>
      <c r="I462" s="224"/>
      <c r="J462" s="224"/>
      <c r="K462" s="229"/>
      <c r="L462" s="107"/>
      <c r="M462" s="107"/>
    </row>
    <row r="463" customFormat="false" ht="20.25" hidden="false" customHeight="false" outlineLevel="0" collapsed="false">
      <c r="A463" s="100"/>
      <c r="B463" s="101"/>
      <c r="C463" s="186"/>
      <c r="D463" s="226" t="s">
        <v>3333</v>
      </c>
      <c r="E463" s="186"/>
      <c r="F463" s="186"/>
      <c r="G463" s="227"/>
      <c r="H463" s="228" t="n">
        <f aca="false">SUBTOTAL(9,H7:H461)</f>
        <v>383333.07</v>
      </c>
      <c r="I463" s="224"/>
      <c r="J463" s="224"/>
      <c r="K463" s="229"/>
      <c r="L463" s="107"/>
      <c r="M463" s="107"/>
    </row>
    <row r="464" customFormat="false" ht="18" hidden="false" customHeight="false" outlineLevel="0" collapsed="false">
      <c r="A464" s="230"/>
    </row>
  </sheetData>
  <mergeCells count="6">
    <mergeCell ref="F1:M1"/>
    <mergeCell ref="F2:M2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25" right="0.25" top="0.25" bottom="1.1" header="0.511811023622047" footer="0.511811023622047"/>
  <pageSetup paperSize="5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false" showRowColHeaders="true" showZeros="true" rightToLeft="false" tabSelected="false" showOutlineSymbols="true" defaultGridColor="true" view="normal" topLeftCell="G250" colorId="64" zoomScale="100" zoomScaleNormal="100" zoomScalePageLayoutView="100" workbookViewId="0">
      <selection pane="topLeft" activeCell="K263" activeCellId="0" sqref="K2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6.84"/>
    <col collapsed="false" customWidth="true" hidden="false" outlineLevel="0" max="4" min="4" style="0" width="15.99"/>
    <col collapsed="false" customWidth="true" hidden="false" outlineLevel="0" max="5" min="5" style="0" width="15.41"/>
    <col collapsed="false" customWidth="true" hidden="false" outlineLevel="0" max="6" min="6" style="0" width="11.28"/>
    <col collapsed="false" customWidth="true" hidden="false" outlineLevel="0" max="11" min="7" style="0" width="15.7"/>
  </cols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0" t="s">
        <v>1</v>
      </c>
    </row>
    <row r="4" customFormat="false" ht="16.5" hidden="false" customHeight="false" outlineLevel="0" collapsed="false">
      <c r="A4" s="231" t="s">
        <v>3334</v>
      </c>
    </row>
    <row r="5" customFormat="false" ht="16.5" hidden="false" customHeight="false" outlineLevel="0" collapsed="false">
      <c r="A5" s="231"/>
    </row>
    <row r="6" customFormat="false" ht="16.5" hidden="false" customHeight="true" outlineLevel="0" collapsed="false">
      <c r="G6" s="232" t="s">
        <v>3335</v>
      </c>
      <c r="H6" s="232"/>
      <c r="I6" s="232"/>
      <c r="J6" s="232"/>
    </row>
    <row r="7" customFormat="false" ht="25.5" hidden="false" customHeight="false" outlineLevel="0" collapsed="false">
      <c r="A7" s="233" t="s">
        <v>3336</v>
      </c>
      <c r="B7" s="233" t="s">
        <v>3337</v>
      </c>
      <c r="C7" s="233" t="s">
        <v>3338</v>
      </c>
      <c r="D7" s="233" t="s">
        <v>3339</v>
      </c>
      <c r="E7" s="233" t="s">
        <v>3340</v>
      </c>
      <c r="F7" s="233" t="s">
        <v>3341</v>
      </c>
      <c r="G7" s="234" t="s">
        <v>3342</v>
      </c>
      <c r="H7" s="234" t="s">
        <v>3343</v>
      </c>
      <c r="I7" s="234" t="s">
        <v>3344</v>
      </c>
      <c r="J7" s="234" t="s">
        <v>3345</v>
      </c>
      <c r="K7" s="233" t="s">
        <v>3346</v>
      </c>
    </row>
    <row r="8" customFormat="false" ht="26.25" hidden="false" customHeight="false" outlineLevel="0" collapsed="false">
      <c r="A8" s="235" t="n">
        <v>2</v>
      </c>
      <c r="B8" s="236" t="n">
        <v>32827</v>
      </c>
      <c r="C8" s="237" t="s">
        <v>3347</v>
      </c>
      <c r="D8" s="238" t="n">
        <f aca="false">61052.73+263876</f>
        <v>324928.73</v>
      </c>
      <c r="E8" s="239" t="s">
        <v>3348</v>
      </c>
      <c r="F8" s="240" t="s">
        <v>3349</v>
      </c>
      <c r="G8" s="241"/>
      <c r="H8" s="241" t="n">
        <v>50</v>
      </c>
      <c r="I8" s="241"/>
      <c r="J8" s="241" t="n">
        <f aca="false">SUM(G8:I8)</f>
        <v>50</v>
      </c>
      <c r="K8" s="241" t="n">
        <f aca="false">+D8-J8</f>
        <v>324878.73</v>
      </c>
    </row>
    <row r="9" customFormat="false" ht="18.75" hidden="false" customHeight="false" outlineLevel="0" collapsed="false">
      <c r="A9" s="242" t="n">
        <v>3</v>
      </c>
      <c r="B9" s="243" t="n">
        <v>32860</v>
      </c>
      <c r="C9" s="244" t="s">
        <v>3350</v>
      </c>
      <c r="D9" s="245" t="n">
        <v>9288.29</v>
      </c>
      <c r="E9" s="244" t="s">
        <v>3351</v>
      </c>
      <c r="F9" s="240" t="s">
        <v>3349</v>
      </c>
      <c r="G9" s="241"/>
      <c r="H9" s="241"/>
      <c r="I9" s="241"/>
      <c r="J9" s="241" t="n">
        <f aca="false">SUM(G9:I9)</f>
        <v>0</v>
      </c>
      <c r="K9" s="241" t="n">
        <f aca="false">+D9-J9</f>
        <v>9288.29</v>
      </c>
    </row>
    <row r="10" customFormat="false" ht="18" hidden="false" customHeight="false" outlineLevel="0" collapsed="false">
      <c r="A10" s="242" t="n">
        <v>4</v>
      </c>
      <c r="B10" s="243" t="n">
        <v>32862</v>
      </c>
      <c r="C10" s="246" t="s">
        <v>3352</v>
      </c>
      <c r="D10" s="246"/>
      <c r="E10" s="246"/>
      <c r="F10" s="240"/>
      <c r="G10" s="241"/>
      <c r="H10" s="241"/>
      <c r="I10" s="241"/>
      <c r="J10" s="241" t="n">
        <f aca="false">SUM(G10:I10)</f>
        <v>0</v>
      </c>
      <c r="K10" s="241" t="n">
        <f aca="false">+D10-J10</f>
        <v>0</v>
      </c>
    </row>
    <row r="11" customFormat="false" ht="18" hidden="false" customHeight="false" outlineLevel="0" collapsed="false">
      <c r="A11" s="242" t="n">
        <v>5</v>
      </c>
      <c r="B11" s="243" t="n">
        <v>32868</v>
      </c>
      <c r="C11" s="237" t="s">
        <v>3353</v>
      </c>
      <c r="D11" s="238" t="n">
        <v>22221</v>
      </c>
      <c r="E11" s="237" t="s">
        <v>3354</v>
      </c>
      <c r="F11" s="240" t="s">
        <v>3349</v>
      </c>
      <c r="G11" s="241"/>
      <c r="H11" s="241"/>
      <c r="I11" s="241"/>
      <c r="J11" s="241" t="n">
        <f aca="false">SUM(G11:I11)</f>
        <v>0</v>
      </c>
      <c r="K11" s="241" t="n">
        <f aca="false">+D11-J11</f>
        <v>22221</v>
      </c>
    </row>
    <row r="12" customFormat="false" ht="18.75" hidden="false" customHeight="false" outlineLevel="0" collapsed="false">
      <c r="A12" s="242" t="n">
        <v>6</v>
      </c>
      <c r="B12" s="243" t="n">
        <v>32869</v>
      </c>
      <c r="C12" s="244" t="s">
        <v>3355</v>
      </c>
      <c r="D12" s="245" t="n">
        <v>80560.75</v>
      </c>
      <c r="E12" s="244" t="s">
        <v>3356</v>
      </c>
      <c r="F12" s="240" t="s">
        <v>3349</v>
      </c>
      <c r="G12" s="241"/>
      <c r="H12" s="241" t="n">
        <v>6050</v>
      </c>
      <c r="I12" s="241"/>
      <c r="J12" s="241" t="n">
        <f aca="false">SUM(G12:I12)</f>
        <v>6050</v>
      </c>
      <c r="K12" s="241" t="n">
        <f aca="false">+D12-J12</f>
        <v>74510.75</v>
      </c>
    </row>
    <row r="13" customFormat="false" ht="24.75" hidden="false" customHeight="false" outlineLevel="0" collapsed="false">
      <c r="A13" s="242" t="n">
        <v>7</v>
      </c>
      <c r="B13" s="243" t="n">
        <v>32872</v>
      </c>
      <c r="C13" s="247" t="s">
        <v>3357</v>
      </c>
      <c r="D13" s="238" t="n">
        <v>7905.14</v>
      </c>
      <c r="E13" s="248" t="s">
        <v>3358</v>
      </c>
      <c r="F13" s="240" t="s">
        <v>3349</v>
      </c>
      <c r="G13" s="241"/>
      <c r="H13" s="241"/>
      <c r="I13" s="241"/>
      <c r="J13" s="241" t="n">
        <f aca="false">SUM(G13:I13)</f>
        <v>0</v>
      </c>
      <c r="K13" s="241" t="n">
        <f aca="false">+D13-J13</f>
        <v>7905.14</v>
      </c>
    </row>
    <row r="14" customFormat="false" ht="18" hidden="false" customHeight="false" outlineLevel="0" collapsed="false">
      <c r="A14" s="242" t="n">
        <v>8</v>
      </c>
      <c r="B14" s="243" t="n">
        <v>32891</v>
      </c>
      <c r="C14" s="237" t="s">
        <v>3359</v>
      </c>
      <c r="D14" s="238" t="n">
        <v>1056235.76</v>
      </c>
      <c r="E14" s="249" t="n">
        <v>38838</v>
      </c>
      <c r="F14" s="240" t="s">
        <v>3349</v>
      </c>
      <c r="G14" s="241"/>
      <c r="H14" s="241" t="n">
        <v>55696</v>
      </c>
      <c r="I14" s="241"/>
      <c r="J14" s="241" t="n">
        <f aca="false">SUM(G14:I14)</f>
        <v>55696</v>
      </c>
      <c r="K14" s="241" t="n">
        <f aca="false">+D14-J14</f>
        <v>1000539.76</v>
      </c>
    </row>
    <row r="15" customFormat="false" ht="18" hidden="false" customHeight="false" outlineLevel="0" collapsed="false">
      <c r="A15" s="242" t="n">
        <v>9</v>
      </c>
      <c r="B15" s="243" t="n">
        <v>32898</v>
      </c>
      <c r="C15" s="237" t="s">
        <v>3360</v>
      </c>
      <c r="D15" s="238" t="n">
        <v>68164.31</v>
      </c>
      <c r="E15" s="237" t="s">
        <v>3361</v>
      </c>
      <c r="F15" s="240" t="s">
        <v>3349</v>
      </c>
      <c r="G15" s="241"/>
      <c r="H15" s="241"/>
      <c r="I15" s="241"/>
      <c r="J15" s="241" t="n">
        <f aca="false">SUM(G15:I15)</f>
        <v>0</v>
      </c>
      <c r="K15" s="241" t="n">
        <f aca="false">+D15-J15</f>
        <v>68164.31</v>
      </c>
    </row>
    <row r="16" customFormat="false" ht="18" hidden="false" customHeight="false" outlineLevel="0" collapsed="false">
      <c r="A16" s="242" t="n">
        <v>10</v>
      </c>
      <c r="B16" s="243" t="n">
        <v>32902</v>
      </c>
      <c r="C16" s="250" t="n">
        <v>311018</v>
      </c>
      <c r="D16" s="238" t="n">
        <v>13978.52</v>
      </c>
      <c r="E16" s="251" t="n">
        <v>20060106</v>
      </c>
      <c r="F16" s="240" t="s">
        <v>3349</v>
      </c>
      <c r="G16" s="241"/>
      <c r="H16" s="241"/>
      <c r="I16" s="241"/>
      <c r="J16" s="241" t="n">
        <f aca="false">SUM(G16:I16)</f>
        <v>0</v>
      </c>
      <c r="K16" s="241" t="n">
        <f aca="false">+D16-J16</f>
        <v>13978.52</v>
      </c>
    </row>
    <row r="17" customFormat="false" ht="18.75" hidden="false" customHeight="false" outlineLevel="0" collapsed="false">
      <c r="A17" s="242" t="n">
        <v>11</v>
      </c>
      <c r="B17" s="243" t="n">
        <v>32911</v>
      </c>
      <c r="C17" s="244" t="s">
        <v>3362</v>
      </c>
      <c r="D17" s="245" t="n">
        <v>23622.03</v>
      </c>
      <c r="E17" s="244" t="s">
        <v>3363</v>
      </c>
      <c r="F17" s="240" t="s">
        <v>3349</v>
      </c>
      <c r="G17" s="241"/>
      <c r="H17" s="241"/>
      <c r="I17" s="241"/>
      <c r="J17" s="241" t="n">
        <f aca="false">SUM(G17:I17)</f>
        <v>0</v>
      </c>
      <c r="K17" s="241" t="n">
        <f aca="false">+D17-J17</f>
        <v>23622.03</v>
      </c>
    </row>
    <row r="18" customFormat="false" ht="18.75" hidden="false" customHeight="false" outlineLevel="0" collapsed="false">
      <c r="A18" s="242" t="n">
        <v>12</v>
      </c>
      <c r="B18" s="243" t="n">
        <v>32958</v>
      </c>
      <c r="C18" s="244" t="s">
        <v>3364</v>
      </c>
      <c r="D18" s="238" t="n">
        <v>5873.18</v>
      </c>
      <c r="E18" s="244" t="s">
        <v>3365</v>
      </c>
      <c r="F18" s="240" t="s">
        <v>3349</v>
      </c>
      <c r="G18" s="241"/>
      <c r="H18" s="241"/>
      <c r="I18" s="241"/>
      <c r="J18" s="241" t="n">
        <f aca="false">SUM(G18:I18)</f>
        <v>0</v>
      </c>
      <c r="K18" s="241" t="n">
        <f aca="false">+D18-J18</f>
        <v>5873.18</v>
      </c>
    </row>
    <row r="19" customFormat="false" ht="18.75" hidden="false" customHeight="false" outlineLevel="0" collapsed="false">
      <c r="A19" s="242" t="n">
        <v>13</v>
      </c>
      <c r="B19" s="243" t="n">
        <v>32963</v>
      </c>
      <c r="C19" s="244" t="s">
        <v>3366</v>
      </c>
      <c r="D19" s="238" t="n">
        <v>79747.27</v>
      </c>
      <c r="E19" s="244" t="s">
        <v>3367</v>
      </c>
      <c r="F19" s="240" t="s">
        <v>3349</v>
      </c>
      <c r="G19" s="241"/>
      <c r="H19" s="241" t="n">
        <v>14000</v>
      </c>
      <c r="I19" s="241"/>
      <c r="J19" s="241" t="n">
        <f aca="false">SUM(G19:I19)</f>
        <v>14000</v>
      </c>
      <c r="K19" s="241" t="n">
        <f aca="false">+D19-J19</f>
        <v>65747.27</v>
      </c>
    </row>
    <row r="20" customFormat="false" ht="18" hidden="false" customHeight="false" outlineLevel="0" collapsed="false">
      <c r="A20" s="242" t="n">
        <v>14</v>
      </c>
      <c r="B20" s="243" t="n">
        <v>32981</v>
      </c>
      <c r="C20" s="252" t="s">
        <v>3368</v>
      </c>
      <c r="D20" s="238" t="n">
        <v>72517.58</v>
      </c>
      <c r="E20" s="252" t="s">
        <v>3369</v>
      </c>
      <c r="F20" s="240" t="s">
        <v>3349</v>
      </c>
      <c r="G20" s="241"/>
      <c r="H20" s="241"/>
      <c r="I20" s="241"/>
      <c r="J20" s="241" t="n">
        <f aca="false">SUM(G20:I20)</f>
        <v>0</v>
      </c>
      <c r="K20" s="241" t="n">
        <f aca="false">+D20-J20</f>
        <v>72517.58</v>
      </c>
    </row>
    <row r="21" customFormat="false" ht="18.75" hidden="false" customHeight="false" outlineLevel="0" collapsed="false">
      <c r="A21" s="242" t="n">
        <v>15</v>
      </c>
      <c r="B21" s="243" t="n">
        <v>33001</v>
      </c>
      <c r="C21" s="244" t="s">
        <v>3370</v>
      </c>
      <c r="D21" s="238" t="n">
        <v>10980.53</v>
      </c>
      <c r="E21" s="244" t="s">
        <v>3367</v>
      </c>
      <c r="F21" s="240" t="s">
        <v>3349</v>
      </c>
      <c r="G21" s="241"/>
      <c r="H21" s="241"/>
      <c r="I21" s="241"/>
      <c r="J21" s="241" t="n">
        <f aca="false">SUM(G21:I21)</f>
        <v>0</v>
      </c>
      <c r="K21" s="241" t="n">
        <f aca="false">+D21-J21</f>
        <v>10980.53</v>
      </c>
    </row>
    <row r="22" customFormat="false" ht="18" hidden="false" customHeight="false" outlineLevel="0" collapsed="false">
      <c r="A22" s="242" t="n">
        <v>16</v>
      </c>
      <c r="B22" s="243" t="n">
        <v>33012</v>
      </c>
      <c r="C22" s="246" t="s">
        <v>3352</v>
      </c>
      <c r="D22" s="246"/>
      <c r="E22" s="246"/>
      <c r="F22" s="240"/>
      <c r="G22" s="241"/>
      <c r="H22" s="241"/>
      <c r="I22" s="241"/>
      <c r="J22" s="241" t="n">
        <f aca="false">SUM(G22:I22)</f>
        <v>0</v>
      </c>
      <c r="K22" s="241" t="n">
        <f aca="false">+D22-J22</f>
        <v>0</v>
      </c>
    </row>
    <row r="23" customFormat="false" ht="18.75" hidden="false" customHeight="false" outlineLevel="0" collapsed="false">
      <c r="A23" s="242" t="n">
        <v>17</v>
      </c>
      <c r="B23" s="243" t="n">
        <v>33024</v>
      </c>
      <c r="C23" s="244" t="s">
        <v>3371</v>
      </c>
      <c r="D23" s="245" t="n">
        <v>29621.99</v>
      </c>
      <c r="E23" s="244" t="s">
        <v>3372</v>
      </c>
      <c r="F23" s="240" t="s">
        <v>3349</v>
      </c>
      <c r="G23" s="241"/>
      <c r="H23" s="241" t="n">
        <v>21000</v>
      </c>
      <c r="I23" s="241"/>
      <c r="J23" s="241" t="n">
        <f aca="false">SUM(G23:I23)</f>
        <v>21000</v>
      </c>
      <c r="K23" s="241" t="n">
        <f aca="false">+D23-J23</f>
        <v>8621.99</v>
      </c>
    </row>
    <row r="24" customFormat="false" ht="18" hidden="false" customHeight="false" outlineLevel="0" collapsed="false">
      <c r="A24" s="242" t="n">
        <v>18</v>
      </c>
      <c r="B24" s="243" t="n">
        <v>33044</v>
      </c>
      <c r="C24" s="237" t="s">
        <v>3373</v>
      </c>
      <c r="D24" s="238" t="n">
        <v>11538.3</v>
      </c>
      <c r="E24" s="249" t="n">
        <v>38899</v>
      </c>
      <c r="F24" s="240" t="s">
        <v>3349</v>
      </c>
      <c r="G24" s="241"/>
      <c r="H24" s="241"/>
      <c r="I24" s="241"/>
      <c r="J24" s="241" t="n">
        <f aca="false">SUM(G24:I24)</f>
        <v>0</v>
      </c>
      <c r="K24" s="241" t="n">
        <f aca="false">+D24-J24</f>
        <v>11538.3</v>
      </c>
    </row>
    <row r="25" customFormat="false" ht="18" hidden="false" customHeight="false" outlineLevel="0" collapsed="false">
      <c r="A25" s="242" t="n">
        <v>19</v>
      </c>
      <c r="B25" s="243" t="n">
        <v>33047</v>
      </c>
      <c r="C25" s="246" t="s">
        <v>3352</v>
      </c>
      <c r="D25" s="246"/>
      <c r="E25" s="246"/>
      <c r="F25" s="240"/>
      <c r="G25" s="241"/>
      <c r="H25" s="241"/>
      <c r="I25" s="241"/>
      <c r="J25" s="241" t="n">
        <f aca="false">SUM(G25:I25)</f>
        <v>0</v>
      </c>
      <c r="K25" s="241" t="n">
        <f aca="false">+D25-J25</f>
        <v>0</v>
      </c>
    </row>
    <row r="26" customFormat="false" ht="18" hidden="false" customHeight="false" outlineLevel="0" collapsed="false">
      <c r="A26" s="242" t="n">
        <v>20</v>
      </c>
      <c r="B26" s="243" t="n">
        <v>33049</v>
      </c>
      <c r="C26" s="237" t="s">
        <v>3374</v>
      </c>
      <c r="D26" s="238" t="n">
        <v>9776.56</v>
      </c>
      <c r="E26" s="237" t="s">
        <v>3365</v>
      </c>
      <c r="F26" s="240" t="s">
        <v>3349</v>
      </c>
      <c r="G26" s="241"/>
      <c r="H26" s="241"/>
      <c r="I26" s="241"/>
      <c r="J26" s="241" t="n">
        <f aca="false">SUM(G26:I26)</f>
        <v>0</v>
      </c>
      <c r="K26" s="241" t="n">
        <f aca="false">+D26-J26</f>
        <v>9776.56</v>
      </c>
    </row>
    <row r="27" customFormat="false" ht="18" hidden="false" customHeight="false" outlineLevel="0" collapsed="false">
      <c r="A27" s="242" t="n">
        <v>21</v>
      </c>
      <c r="B27" s="243" t="n">
        <v>33052</v>
      </c>
      <c r="C27" s="237" t="s">
        <v>3375</v>
      </c>
      <c r="D27" s="238" t="n">
        <v>22064.5</v>
      </c>
      <c r="E27" s="237" t="s">
        <v>3376</v>
      </c>
      <c r="F27" s="240" t="s">
        <v>3349</v>
      </c>
      <c r="G27" s="241"/>
      <c r="H27" s="241"/>
      <c r="I27" s="241"/>
      <c r="J27" s="241" t="n">
        <f aca="false">SUM(G27:I27)</f>
        <v>0</v>
      </c>
      <c r="K27" s="241" t="n">
        <f aca="false">+D27-J27</f>
        <v>22064.5</v>
      </c>
    </row>
    <row r="28" customFormat="false" ht="18.75" hidden="false" customHeight="false" outlineLevel="0" collapsed="false">
      <c r="A28" s="242" t="n">
        <v>22</v>
      </c>
      <c r="B28" s="243" t="n">
        <v>33054</v>
      </c>
      <c r="C28" s="244" t="s">
        <v>3377</v>
      </c>
      <c r="D28" s="245" t="n">
        <v>15870.39</v>
      </c>
      <c r="E28" s="244" t="s">
        <v>3378</v>
      </c>
      <c r="F28" s="240" t="s">
        <v>3349</v>
      </c>
      <c r="G28" s="241"/>
      <c r="H28" s="241"/>
      <c r="I28" s="241"/>
      <c r="J28" s="241" t="n">
        <f aca="false">SUM(G28:I28)</f>
        <v>0</v>
      </c>
      <c r="K28" s="241" t="n">
        <f aca="false">+D28-J28</f>
        <v>15870.39</v>
      </c>
    </row>
    <row r="29" customFormat="false" ht="18" hidden="false" customHeight="false" outlineLevel="0" collapsed="false">
      <c r="A29" s="242" t="n">
        <v>23</v>
      </c>
      <c r="B29" s="243" t="n">
        <v>33072</v>
      </c>
      <c r="C29" s="237" t="s">
        <v>3379</v>
      </c>
      <c r="D29" s="238" t="n">
        <v>559.11</v>
      </c>
      <c r="E29" s="237" t="s">
        <v>3380</v>
      </c>
      <c r="F29" s="240" t="s">
        <v>3349</v>
      </c>
      <c r="G29" s="241"/>
      <c r="H29" s="241"/>
      <c r="I29" s="241"/>
      <c r="J29" s="241" t="n">
        <f aca="false">SUM(G29:I29)</f>
        <v>0</v>
      </c>
      <c r="K29" s="241" t="n">
        <f aca="false">+D29-J29</f>
        <v>559.11</v>
      </c>
    </row>
    <row r="30" customFormat="false" ht="26.25" hidden="false" customHeight="false" outlineLevel="0" collapsed="false">
      <c r="A30" s="242" t="n">
        <v>24</v>
      </c>
      <c r="B30" s="243" t="n">
        <v>33079</v>
      </c>
      <c r="C30" s="239" t="s">
        <v>3381</v>
      </c>
      <c r="D30" s="238" t="n">
        <v>33161.93</v>
      </c>
      <c r="E30" s="253" t="s">
        <v>3382</v>
      </c>
      <c r="F30" s="240" t="s">
        <v>3349</v>
      </c>
      <c r="G30" s="241"/>
      <c r="H30" s="241" t="n">
        <v>28600</v>
      </c>
      <c r="I30" s="241"/>
      <c r="J30" s="241" t="n">
        <f aca="false">SUM(G30:I30)</f>
        <v>28600</v>
      </c>
      <c r="K30" s="241" t="n">
        <f aca="false">+D30-J30</f>
        <v>4561.93</v>
      </c>
    </row>
    <row r="31" customFormat="false" ht="18" hidden="false" customHeight="false" outlineLevel="0" collapsed="false">
      <c r="A31" s="242" t="n">
        <v>25</v>
      </c>
      <c r="B31" s="243" t="n">
        <v>33085</v>
      </c>
      <c r="C31" s="237" t="s">
        <v>3383</v>
      </c>
      <c r="D31" s="238" t="n">
        <v>22224.07</v>
      </c>
      <c r="E31" s="237" t="s">
        <v>3384</v>
      </c>
      <c r="F31" s="240" t="s">
        <v>3349</v>
      </c>
      <c r="G31" s="241"/>
      <c r="H31" s="241"/>
      <c r="I31" s="241"/>
      <c r="J31" s="241" t="n">
        <f aca="false">SUM(G31:I31)</f>
        <v>0</v>
      </c>
      <c r="K31" s="241" t="n">
        <f aca="false">+D31-J31</f>
        <v>22224.07</v>
      </c>
    </row>
    <row r="32" customFormat="false" ht="18" hidden="false" customHeight="false" outlineLevel="0" collapsed="false">
      <c r="A32" s="242" t="n">
        <v>26</v>
      </c>
      <c r="B32" s="243" t="n">
        <v>33112</v>
      </c>
      <c r="C32" s="250" t="n">
        <v>150029</v>
      </c>
      <c r="D32" s="238" t="n">
        <v>35816.24</v>
      </c>
      <c r="E32" s="251" t="s">
        <v>3385</v>
      </c>
      <c r="F32" s="240" t="s">
        <v>3349</v>
      </c>
      <c r="G32" s="241"/>
      <c r="H32" s="241"/>
      <c r="I32" s="241"/>
      <c r="J32" s="241" t="n">
        <f aca="false">SUM(G32:I32)</f>
        <v>0</v>
      </c>
      <c r="K32" s="241" t="n">
        <f aca="false">+D32-J32</f>
        <v>35816.24</v>
      </c>
    </row>
    <row r="33" customFormat="false" ht="18" hidden="false" customHeight="false" outlineLevel="0" collapsed="false">
      <c r="A33" s="242" t="n">
        <v>27</v>
      </c>
      <c r="B33" s="243" t="n">
        <v>33124</v>
      </c>
      <c r="C33" s="237" t="s">
        <v>3386</v>
      </c>
      <c r="D33" s="238" t="n">
        <v>19727</v>
      </c>
      <c r="E33" s="237" t="s">
        <v>3380</v>
      </c>
      <c r="F33" s="240" t="s">
        <v>3349</v>
      </c>
      <c r="G33" s="241"/>
      <c r="H33" s="241"/>
      <c r="I33" s="241"/>
      <c r="J33" s="241" t="n">
        <f aca="false">SUM(G33:I33)</f>
        <v>0</v>
      </c>
      <c r="K33" s="241" t="n">
        <f aca="false">+D33-J33</f>
        <v>19727</v>
      </c>
    </row>
    <row r="34" customFormat="false" ht="18" hidden="false" customHeight="false" outlineLevel="0" collapsed="false">
      <c r="A34" s="242" t="n">
        <v>28</v>
      </c>
      <c r="B34" s="243" t="n">
        <v>33134</v>
      </c>
      <c r="C34" s="237" t="s">
        <v>3387</v>
      </c>
      <c r="D34" s="238" t="n">
        <v>513</v>
      </c>
      <c r="E34" s="237" t="s">
        <v>3361</v>
      </c>
      <c r="F34" s="240" t="s">
        <v>3349</v>
      </c>
      <c r="G34" s="241"/>
      <c r="H34" s="241"/>
      <c r="I34" s="241"/>
      <c r="J34" s="241" t="n">
        <f aca="false">SUM(G34:I34)</f>
        <v>0</v>
      </c>
      <c r="K34" s="241" t="n">
        <f aca="false">+D34-J34</f>
        <v>513</v>
      </c>
    </row>
    <row r="35" customFormat="false" ht="18" hidden="false" customHeight="false" outlineLevel="0" collapsed="false">
      <c r="A35" s="242" t="n">
        <v>29</v>
      </c>
      <c r="B35" s="243" t="n">
        <v>33138</v>
      </c>
      <c r="C35" s="237" t="s">
        <v>3388</v>
      </c>
      <c r="D35" s="238" t="n">
        <v>21069</v>
      </c>
      <c r="E35" s="237" t="s">
        <v>3367</v>
      </c>
      <c r="F35" s="240" t="s">
        <v>3349</v>
      </c>
      <c r="G35" s="241"/>
      <c r="H35" s="241" t="n">
        <v>5900</v>
      </c>
      <c r="I35" s="241"/>
      <c r="J35" s="241" t="n">
        <f aca="false">SUM(G35:I35)</f>
        <v>5900</v>
      </c>
      <c r="K35" s="241" t="n">
        <f aca="false">+D35-J35</f>
        <v>15169</v>
      </c>
    </row>
    <row r="36" customFormat="false" ht="18" hidden="false" customHeight="false" outlineLevel="0" collapsed="false">
      <c r="A36" s="242" t="n">
        <v>30</v>
      </c>
      <c r="B36" s="243" t="n">
        <v>33140</v>
      </c>
      <c r="C36" s="237" t="s">
        <v>3389</v>
      </c>
      <c r="D36" s="238" t="n">
        <v>13427</v>
      </c>
      <c r="E36" s="237" t="s">
        <v>3380</v>
      </c>
      <c r="F36" s="240" t="s">
        <v>3349</v>
      </c>
      <c r="G36" s="241"/>
      <c r="H36" s="241" t="n">
        <v>3100</v>
      </c>
      <c r="I36" s="241"/>
      <c r="J36" s="241" t="n">
        <f aca="false">SUM(G36:I36)</f>
        <v>3100</v>
      </c>
      <c r="K36" s="241" t="n">
        <f aca="false">+D36-J36</f>
        <v>10327</v>
      </c>
    </row>
    <row r="37" customFormat="false" ht="18" hidden="false" customHeight="false" outlineLevel="0" collapsed="false">
      <c r="A37" s="242" t="n">
        <v>31</v>
      </c>
      <c r="B37" s="243" t="n">
        <v>33146</v>
      </c>
      <c r="C37" s="237" t="s">
        <v>3390</v>
      </c>
      <c r="D37" s="238" t="n">
        <v>13153</v>
      </c>
      <c r="E37" s="237" t="s">
        <v>3391</v>
      </c>
      <c r="F37" s="240" t="s">
        <v>3349</v>
      </c>
      <c r="G37" s="241"/>
      <c r="H37" s="241"/>
      <c r="I37" s="241"/>
      <c r="J37" s="241" t="n">
        <f aca="false">SUM(G37:I37)</f>
        <v>0</v>
      </c>
      <c r="K37" s="241" t="n">
        <f aca="false">+D37-J37</f>
        <v>13153</v>
      </c>
    </row>
    <row r="38" customFormat="false" ht="18" hidden="false" customHeight="false" outlineLevel="0" collapsed="false">
      <c r="A38" s="242" t="n">
        <v>32</v>
      </c>
      <c r="B38" s="243" t="n">
        <v>33150</v>
      </c>
      <c r="C38" s="237" t="s">
        <v>3392</v>
      </c>
      <c r="D38" s="238" t="n">
        <v>3707.5</v>
      </c>
      <c r="E38" s="237" t="s">
        <v>3393</v>
      </c>
      <c r="F38" s="240" t="s">
        <v>3349</v>
      </c>
      <c r="G38" s="241"/>
      <c r="H38" s="241"/>
      <c r="I38" s="241" t="n">
        <v>319</v>
      </c>
      <c r="J38" s="241" t="n">
        <f aca="false">SUM(G38:I38)</f>
        <v>319</v>
      </c>
      <c r="K38" s="241" t="n">
        <f aca="false">+D38-J38</f>
        <v>3388.5</v>
      </c>
    </row>
    <row r="39" customFormat="false" ht="18" hidden="false" customHeight="false" outlineLevel="0" collapsed="false">
      <c r="A39" s="242" t="n">
        <v>33</v>
      </c>
      <c r="B39" s="243" t="n">
        <v>33166</v>
      </c>
      <c r="C39" s="252" t="s">
        <v>3394</v>
      </c>
      <c r="D39" s="238" t="n">
        <v>47042.12</v>
      </c>
      <c r="E39" s="252" t="s">
        <v>3395</v>
      </c>
      <c r="F39" s="240" t="s">
        <v>3349</v>
      </c>
      <c r="G39" s="241"/>
      <c r="H39" s="241"/>
      <c r="I39" s="241"/>
      <c r="J39" s="241" t="n">
        <f aca="false">SUM(G39:I39)</f>
        <v>0</v>
      </c>
      <c r="K39" s="241" t="n">
        <f aca="false">+D39-J39</f>
        <v>47042.12</v>
      </c>
    </row>
    <row r="40" customFormat="false" ht="36.75" hidden="false" customHeight="false" outlineLevel="0" collapsed="false">
      <c r="A40" s="242" t="n">
        <v>34</v>
      </c>
      <c r="B40" s="254" t="n">
        <v>33168</v>
      </c>
      <c r="C40" s="247" t="s">
        <v>3396</v>
      </c>
      <c r="D40" s="238" t="n">
        <v>22951.09</v>
      </c>
      <c r="E40" s="247" t="s">
        <v>3397</v>
      </c>
      <c r="F40" s="240" t="s">
        <v>3349</v>
      </c>
      <c r="G40" s="241" t="n">
        <v>1776.81</v>
      </c>
      <c r="H40" s="241" t="n">
        <f aca="false">4176.81-1776.81</f>
        <v>2400</v>
      </c>
      <c r="I40" s="241"/>
      <c r="J40" s="241" t="n">
        <f aca="false">SUM(G40:I40)</f>
        <v>4176.81</v>
      </c>
      <c r="K40" s="241" t="n">
        <f aca="false">+D40-J40</f>
        <v>18774.28</v>
      </c>
    </row>
    <row r="41" customFormat="false" ht="18" hidden="false" customHeight="false" outlineLevel="0" collapsed="false">
      <c r="A41" s="242" t="n">
        <v>35</v>
      </c>
      <c r="B41" s="243" t="n">
        <v>33175</v>
      </c>
      <c r="C41" s="252" t="s">
        <v>3398</v>
      </c>
      <c r="D41" s="238" t="n">
        <v>961.79</v>
      </c>
      <c r="E41" s="252" t="s">
        <v>3365</v>
      </c>
      <c r="F41" s="240" t="s">
        <v>3349</v>
      </c>
      <c r="G41" s="241"/>
      <c r="H41" s="241"/>
      <c r="I41" s="241"/>
      <c r="J41" s="241" t="n">
        <f aca="false">SUM(G41:I41)</f>
        <v>0</v>
      </c>
      <c r="K41" s="241" t="n">
        <f aca="false">+D41-J41</f>
        <v>961.79</v>
      </c>
    </row>
    <row r="42" customFormat="false" ht="18" hidden="false" customHeight="false" outlineLevel="0" collapsed="false">
      <c r="A42" s="242" t="n">
        <v>36</v>
      </c>
      <c r="B42" s="243" t="n">
        <v>33184</v>
      </c>
      <c r="C42" s="252" t="s">
        <v>3399</v>
      </c>
      <c r="D42" s="238" t="n">
        <v>3760.07</v>
      </c>
      <c r="E42" s="252" t="s">
        <v>3400</v>
      </c>
      <c r="F42" s="240" t="s">
        <v>3349</v>
      </c>
      <c r="G42" s="241"/>
      <c r="H42" s="241"/>
      <c r="I42" s="241"/>
      <c r="J42" s="241" t="n">
        <f aca="false">SUM(G42:I42)</f>
        <v>0</v>
      </c>
      <c r="K42" s="241" t="n">
        <f aca="false">+D42-J42</f>
        <v>3760.07</v>
      </c>
    </row>
    <row r="43" customFormat="false" ht="18" hidden="false" customHeight="false" outlineLevel="0" collapsed="false">
      <c r="A43" s="242" t="n">
        <v>37</v>
      </c>
      <c r="B43" s="243" t="n">
        <v>33192</v>
      </c>
      <c r="C43" s="252" t="s">
        <v>3401</v>
      </c>
      <c r="D43" s="238" t="n">
        <v>7363.78</v>
      </c>
      <c r="E43" s="252" t="s">
        <v>3380</v>
      </c>
      <c r="F43" s="240" t="s">
        <v>3349</v>
      </c>
      <c r="G43" s="241" t="n">
        <v>469.43</v>
      </c>
      <c r="H43" s="241"/>
      <c r="I43" s="241"/>
      <c r="J43" s="241" t="n">
        <f aca="false">SUM(G43:I43)</f>
        <v>469.43</v>
      </c>
      <c r="K43" s="241" t="n">
        <f aca="false">+D43-J43</f>
        <v>6894.35</v>
      </c>
    </row>
    <row r="44" customFormat="false" ht="18" hidden="false" customHeight="false" outlineLevel="0" collapsed="false">
      <c r="A44" s="242" t="n">
        <v>38</v>
      </c>
      <c r="B44" s="243" t="n">
        <v>33198</v>
      </c>
      <c r="C44" s="250" t="n">
        <v>169002</v>
      </c>
      <c r="D44" s="238" t="n">
        <v>351</v>
      </c>
      <c r="E44" s="251" t="s">
        <v>3372</v>
      </c>
      <c r="F44" s="240" t="s">
        <v>3349</v>
      </c>
      <c r="G44" s="241"/>
      <c r="H44" s="241"/>
      <c r="I44" s="241"/>
      <c r="J44" s="241" t="n">
        <f aca="false">SUM(G44:I44)</f>
        <v>0</v>
      </c>
      <c r="K44" s="241" t="n">
        <f aca="false">+D44-J44</f>
        <v>351</v>
      </c>
    </row>
    <row r="45" customFormat="false" ht="18" hidden="false" customHeight="false" outlineLevel="0" collapsed="false">
      <c r="A45" s="242" t="n">
        <v>39</v>
      </c>
      <c r="B45" s="243" t="n">
        <v>33203</v>
      </c>
      <c r="C45" s="250" t="n">
        <v>167002</v>
      </c>
      <c r="D45" s="238" t="n">
        <v>16650</v>
      </c>
      <c r="E45" s="251" t="s">
        <v>3402</v>
      </c>
      <c r="F45" s="240" t="s">
        <v>3349</v>
      </c>
      <c r="G45" s="241"/>
      <c r="H45" s="241"/>
      <c r="I45" s="241"/>
      <c r="J45" s="241" t="n">
        <f aca="false">SUM(G45:I45)</f>
        <v>0</v>
      </c>
      <c r="K45" s="241" t="n">
        <f aca="false">+D45-J45</f>
        <v>16650</v>
      </c>
    </row>
    <row r="46" customFormat="false" ht="18" hidden="false" customHeight="false" outlineLevel="0" collapsed="false">
      <c r="A46" s="242" t="n">
        <v>40</v>
      </c>
      <c r="B46" s="243" t="n">
        <v>33205</v>
      </c>
      <c r="C46" s="237" t="s">
        <v>3403</v>
      </c>
      <c r="D46" s="238" t="n">
        <v>49128.42</v>
      </c>
      <c r="E46" s="237" t="s">
        <v>3404</v>
      </c>
      <c r="F46" s="240" t="s">
        <v>3349</v>
      </c>
      <c r="G46" s="241"/>
      <c r="H46" s="241"/>
      <c r="I46" s="241"/>
      <c r="J46" s="241" t="n">
        <f aca="false">SUM(G46:I46)</f>
        <v>0</v>
      </c>
      <c r="K46" s="241" t="n">
        <f aca="false">+D46-J46</f>
        <v>49128.42</v>
      </c>
    </row>
    <row r="47" customFormat="false" ht="18" hidden="false" customHeight="false" outlineLevel="0" collapsed="false">
      <c r="A47" s="242" t="n">
        <v>41</v>
      </c>
      <c r="B47" s="243" t="n">
        <v>33210</v>
      </c>
      <c r="C47" s="246" t="s">
        <v>3352</v>
      </c>
      <c r="D47" s="246"/>
      <c r="E47" s="246"/>
      <c r="F47" s="240"/>
      <c r="G47" s="241"/>
      <c r="H47" s="241"/>
      <c r="I47" s="241"/>
      <c r="J47" s="241" t="n">
        <f aca="false">SUM(G47:I47)</f>
        <v>0</v>
      </c>
      <c r="K47" s="241" t="n">
        <f aca="false">+D47-J47</f>
        <v>0</v>
      </c>
    </row>
    <row r="48" customFormat="false" ht="18" hidden="false" customHeight="false" outlineLevel="0" collapsed="false">
      <c r="A48" s="242" t="n">
        <v>42</v>
      </c>
      <c r="B48" s="243" t="n">
        <v>33217</v>
      </c>
      <c r="C48" s="246" t="s">
        <v>3352</v>
      </c>
      <c r="D48" s="246"/>
      <c r="E48" s="246"/>
      <c r="F48" s="240"/>
      <c r="G48" s="241"/>
      <c r="H48" s="241"/>
      <c r="I48" s="241"/>
      <c r="J48" s="241" t="n">
        <f aca="false">SUM(G48:I48)</f>
        <v>0</v>
      </c>
      <c r="K48" s="241" t="n">
        <f aca="false">+D48-J48</f>
        <v>0</v>
      </c>
    </row>
    <row r="49" customFormat="false" ht="18" hidden="false" customHeight="false" outlineLevel="0" collapsed="false">
      <c r="A49" s="242" t="n">
        <v>43</v>
      </c>
      <c r="B49" s="243" t="n">
        <v>33233</v>
      </c>
      <c r="C49" s="237" t="s">
        <v>3405</v>
      </c>
      <c r="D49" s="238" t="n">
        <v>13609</v>
      </c>
      <c r="E49" s="249" t="n">
        <v>38808</v>
      </c>
      <c r="F49" s="240" t="s">
        <v>3349</v>
      </c>
      <c r="G49" s="241"/>
      <c r="H49" s="241" t="n">
        <v>1870</v>
      </c>
      <c r="I49" s="241"/>
      <c r="J49" s="241" t="n">
        <f aca="false">SUM(G49:I49)</f>
        <v>1870</v>
      </c>
      <c r="K49" s="241" t="n">
        <f aca="false">+D49-J49</f>
        <v>11739</v>
      </c>
    </row>
    <row r="50" customFormat="false" ht="18" hidden="false" customHeight="false" outlineLevel="0" collapsed="false">
      <c r="A50" s="242" t="n">
        <v>44</v>
      </c>
      <c r="B50" s="243" t="n">
        <v>33241</v>
      </c>
      <c r="C50" s="246" t="s">
        <v>3352</v>
      </c>
      <c r="D50" s="246"/>
      <c r="E50" s="246"/>
      <c r="F50" s="240"/>
      <c r="G50" s="241"/>
      <c r="H50" s="241"/>
      <c r="I50" s="241"/>
      <c r="J50" s="241" t="n">
        <f aca="false">SUM(G50:I50)</f>
        <v>0</v>
      </c>
      <c r="K50" s="241" t="n">
        <f aca="false">+D50-J50</f>
        <v>0</v>
      </c>
    </row>
    <row r="51" customFormat="false" ht="18" hidden="false" customHeight="false" outlineLevel="0" collapsed="false">
      <c r="A51" s="242" t="n">
        <v>45</v>
      </c>
      <c r="B51" s="243" t="n">
        <v>33259</v>
      </c>
      <c r="C51" s="237" t="s">
        <v>3406</v>
      </c>
      <c r="D51" s="238" t="n">
        <v>54945.31</v>
      </c>
      <c r="E51" s="237" t="s">
        <v>3407</v>
      </c>
      <c r="F51" s="240" t="s">
        <v>3349</v>
      </c>
      <c r="G51" s="241"/>
      <c r="H51" s="241" t="n">
        <v>1000</v>
      </c>
      <c r="I51" s="241"/>
      <c r="J51" s="241" t="n">
        <f aca="false">SUM(G51:I51)</f>
        <v>1000</v>
      </c>
      <c r="K51" s="241" t="n">
        <f aca="false">+D51-J51</f>
        <v>53945.31</v>
      </c>
    </row>
    <row r="52" customFormat="false" ht="18" hidden="false" customHeight="false" outlineLevel="0" collapsed="false">
      <c r="A52" s="242" t="n">
        <v>46</v>
      </c>
      <c r="B52" s="243" t="n">
        <v>33264</v>
      </c>
      <c r="C52" s="237" t="s">
        <v>3408</v>
      </c>
      <c r="D52" s="238" t="n">
        <v>10053.86</v>
      </c>
      <c r="E52" s="237" t="s">
        <v>3409</v>
      </c>
      <c r="F52" s="240" t="s">
        <v>3349</v>
      </c>
      <c r="G52" s="241"/>
      <c r="H52" s="241"/>
      <c r="I52" s="241"/>
      <c r="J52" s="241" t="n">
        <f aca="false">SUM(G52:I52)</f>
        <v>0</v>
      </c>
      <c r="K52" s="241" t="n">
        <f aca="false">+D52-J52</f>
        <v>10053.86</v>
      </c>
    </row>
    <row r="53" customFormat="false" ht="18" hidden="false" customHeight="false" outlineLevel="0" collapsed="false">
      <c r="A53" s="242" t="n">
        <v>47</v>
      </c>
      <c r="B53" s="243" t="n">
        <v>33268</v>
      </c>
      <c r="C53" s="237" t="s">
        <v>3410</v>
      </c>
      <c r="D53" s="238" t="n">
        <v>875.37</v>
      </c>
      <c r="E53" s="237" t="s">
        <v>3411</v>
      </c>
      <c r="F53" s="240" t="s">
        <v>3349</v>
      </c>
      <c r="G53" s="241"/>
      <c r="H53" s="241"/>
      <c r="I53" s="241"/>
      <c r="J53" s="241" t="n">
        <f aca="false">SUM(G53:I53)</f>
        <v>0</v>
      </c>
      <c r="K53" s="241" t="n">
        <f aca="false">+D53-J53</f>
        <v>875.37</v>
      </c>
    </row>
    <row r="54" customFormat="false" ht="18" hidden="false" customHeight="false" outlineLevel="0" collapsed="false">
      <c r="A54" s="242" t="n">
        <v>48</v>
      </c>
      <c r="B54" s="243" t="n">
        <v>33278</v>
      </c>
      <c r="C54" s="246" t="s">
        <v>3352</v>
      </c>
      <c r="D54" s="246"/>
      <c r="E54" s="246"/>
      <c r="F54" s="240"/>
      <c r="G54" s="241"/>
      <c r="H54" s="241"/>
      <c r="I54" s="241"/>
      <c r="J54" s="241" t="n">
        <f aca="false">SUM(G54:I54)</f>
        <v>0</v>
      </c>
      <c r="K54" s="241" t="n">
        <f aca="false">+D54-J54</f>
        <v>0</v>
      </c>
    </row>
    <row r="55" customFormat="false" ht="18" hidden="false" customHeight="false" outlineLevel="0" collapsed="false">
      <c r="A55" s="242" t="n">
        <v>49</v>
      </c>
      <c r="B55" s="243" t="n">
        <v>33288</v>
      </c>
      <c r="C55" s="237" t="s">
        <v>3412</v>
      </c>
      <c r="D55" s="238" t="n">
        <v>12496.71</v>
      </c>
      <c r="E55" s="237" t="s">
        <v>3413</v>
      </c>
      <c r="F55" s="240" t="s">
        <v>3349</v>
      </c>
      <c r="G55" s="241"/>
      <c r="H55" s="241" t="n">
        <v>500</v>
      </c>
      <c r="I55" s="241"/>
      <c r="J55" s="241" t="n">
        <f aca="false">SUM(G55:I55)</f>
        <v>500</v>
      </c>
      <c r="K55" s="241" t="n">
        <f aca="false">+D55-J55</f>
        <v>11996.71</v>
      </c>
    </row>
    <row r="56" customFormat="false" ht="18" hidden="false" customHeight="false" outlineLevel="0" collapsed="false">
      <c r="A56" s="242" t="n">
        <v>50</v>
      </c>
      <c r="B56" s="243" t="n">
        <v>33290</v>
      </c>
      <c r="C56" s="237" t="s">
        <v>3414</v>
      </c>
      <c r="D56" s="238" t="n">
        <v>31024.72</v>
      </c>
      <c r="E56" s="237" t="s">
        <v>3361</v>
      </c>
      <c r="F56" s="240" t="s">
        <v>3349</v>
      </c>
      <c r="G56" s="241"/>
      <c r="H56" s="241"/>
      <c r="I56" s="241"/>
      <c r="J56" s="241" t="n">
        <f aca="false">SUM(G56:I56)</f>
        <v>0</v>
      </c>
      <c r="K56" s="241" t="n">
        <f aca="false">+D56-J56</f>
        <v>31024.72</v>
      </c>
    </row>
    <row r="57" customFormat="false" ht="18.75" hidden="false" customHeight="false" outlineLevel="0" collapsed="false">
      <c r="A57" s="242" t="n">
        <v>51</v>
      </c>
      <c r="B57" s="243" t="n">
        <v>33313</v>
      </c>
      <c r="C57" s="244" t="s">
        <v>3415</v>
      </c>
      <c r="D57" s="245" t="n">
        <v>17363.1</v>
      </c>
      <c r="E57" s="244" t="s">
        <v>3363</v>
      </c>
      <c r="F57" s="240" t="s">
        <v>3349</v>
      </c>
      <c r="G57" s="241"/>
      <c r="H57" s="241"/>
      <c r="I57" s="241"/>
      <c r="J57" s="241" t="n">
        <f aca="false">SUM(G57:I57)</f>
        <v>0</v>
      </c>
      <c r="K57" s="241" t="n">
        <f aca="false">+D57-J57</f>
        <v>17363.1</v>
      </c>
    </row>
    <row r="58" customFormat="false" ht="18" hidden="false" customHeight="false" outlineLevel="0" collapsed="false">
      <c r="A58" s="242" t="n">
        <v>52</v>
      </c>
      <c r="B58" s="243" t="n">
        <v>33316</v>
      </c>
      <c r="C58" s="249" t="s">
        <v>3416</v>
      </c>
      <c r="D58" s="238" t="n">
        <v>17093</v>
      </c>
      <c r="E58" s="249" t="n">
        <v>38961</v>
      </c>
      <c r="F58" s="240" t="s">
        <v>3349</v>
      </c>
      <c r="G58" s="241"/>
      <c r="H58" s="241"/>
      <c r="I58" s="241"/>
      <c r="J58" s="241" t="n">
        <f aca="false">SUM(G58:I58)</f>
        <v>0</v>
      </c>
      <c r="K58" s="241" t="n">
        <f aca="false">+D58-J58</f>
        <v>17093</v>
      </c>
    </row>
    <row r="59" customFormat="false" ht="18" hidden="false" customHeight="false" outlineLevel="0" collapsed="false">
      <c r="A59" s="242" t="n">
        <v>53</v>
      </c>
      <c r="B59" s="243" t="n">
        <v>33318</v>
      </c>
      <c r="C59" s="250" t="n">
        <v>396019</v>
      </c>
      <c r="D59" s="238" t="n">
        <v>14744.84</v>
      </c>
      <c r="E59" s="251" t="s">
        <v>3417</v>
      </c>
      <c r="F59" s="240" t="s">
        <v>3349</v>
      </c>
      <c r="G59" s="241"/>
      <c r="H59" s="241"/>
      <c r="I59" s="241"/>
      <c r="J59" s="241" t="n">
        <f aca="false">SUM(G59:I59)</f>
        <v>0</v>
      </c>
      <c r="K59" s="241" t="n">
        <f aca="false">+D59-J59</f>
        <v>14744.84</v>
      </c>
    </row>
    <row r="60" customFormat="false" ht="18" hidden="false" customHeight="false" outlineLevel="0" collapsed="false">
      <c r="A60" s="242" t="n">
        <v>54</v>
      </c>
      <c r="B60" s="243" t="n">
        <v>33322</v>
      </c>
      <c r="C60" s="237" t="s">
        <v>3418</v>
      </c>
      <c r="D60" s="238" t="n">
        <v>1277.2</v>
      </c>
      <c r="E60" s="237" t="s">
        <v>3419</v>
      </c>
      <c r="F60" s="240" t="s">
        <v>3349</v>
      </c>
      <c r="G60" s="241"/>
      <c r="H60" s="241"/>
      <c r="I60" s="241"/>
      <c r="J60" s="241" t="n">
        <f aca="false">SUM(G60:I60)</f>
        <v>0</v>
      </c>
      <c r="K60" s="241" t="n">
        <f aca="false">+D60-J60</f>
        <v>1277.2</v>
      </c>
    </row>
    <row r="61" customFormat="false" ht="18.75" hidden="false" customHeight="false" outlineLevel="0" collapsed="false">
      <c r="A61" s="242" t="n">
        <v>55</v>
      </c>
      <c r="B61" s="243" t="n">
        <v>33325</v>
      </c>
      <c r="C61" s="244" t="s">
        <v>3420</v>
      </c>
      <c r="D61" s="245" t="n">
        <v>16882.91</v>
      </c>
      <c r="E61" s="244" t="s">
        <v>3385</v>
      </c>
      <c r="F61" s="240" t="s">
        <v>3349</v>
      </c>
      <c r="G61" s="241"/>
      <c r="H61" s="241"/>
      <c r="I61" s="241"/>
      <c r="J61" s="241" t="n">
        <f aca="false">SUM(G61:I61)</f>
        <v>0</v>
      </c>
      <c r="K61" s="241" t="n">
        <f aca="false">+D61-J61</f>
        <v>16882.91</v>
      </c>
    </row>
    <row r="62" customFormat="false" ht="18.75" hidden="false" customHeight="false" outlineLevel="0" collapsed="false">
      <c r="A62" s="242" t="n">
        <v>56</v>
      </c>
      <c r="B62" s="243" t="n">
        <v>33332</v>
      </c>
      <c r="C62" s="244" t="s">
        <v>3421</v>
      </c>
      <c r="D62" s="245" t="n">
        <v>12238.79</v>
      </c>
      <c r="E62" s="244" t="s">
        <v>3422</v>
      </c>
      <c r="F62" s="240" t="s">
        <v>3349</v>
      </c>
      <c r="G62" s="241"/>
      <c r="H62" s="241"/>
      <c r="I62" s="241"/>
      <c r="J62" s="241" t="n">
        <f aca="false">SUM(G62:I62)</f>
        <v>0</v>
      </c>
      <c r="K62" s="241" t="n">
        <f aca="false">+D62-J62</f>
        <v>12238.79</v>
      </c>
    </row>
    <row r="63" customFormat="false" ht="18" hidden="false" customHeight="false" outlineLevel="0" collapsed="false">
      <c r="A63" s="242" t="n">
        <v>57</v>
      </c>
      <c r="B63" s="243" t="n">
        <v>33339</v>
      </c>
      <c r="C63" s="246" t="s">
        <v>3352</v>
      </c>
      <c r="D63" s="246"/>
      <c r="E63" s="246"/>
      <c r="F63" s="240"/>
      <c r="G63" s="241"/>
      <c r="H63" s="241"/>
      <c r="I63" s="241"/>
      <c r="J63" s="241" t="n">
        <f aca="false">SUM(G63:I63)</f>
        <v>0</v>
      </c>
      <c r="K63" s="241" t="n">
        <f aca="false">+D63-J63</f>
        <v>0</v>
      </c>
    </row>
    <row r="64" customFormat="false" ht="18" hidden="false" customHeight="false" outlineLevel="0" collapsed="false">
      <c r="A64" s="242" t="n">
        <v>58</v>
      </c>
      <c r="B64" s="243" t="n">
        <v>33352</v>
      </c>
      <c r="C64" s="237" t="s">
        <v>3423</v>
      </c>
      <c r="D64" s="238" t="n">
        <v>64829</v>
      </c>
      <c r="E64" s="237" t="s">
        <v>3424</v>
      </c>
      <c r="F64" s="240" t="s">
        <v>3349</v>
      </c>
      <c r="G64" s="241"/>
      <c r="H64" s="241" t="n">
        <f aca="false">40793-21376</f>
        <v>19417</v>
      </c>
      <c r="I64" s="241" t="n">
        <f aca="false">750+17850+160+216+500+1900</f>
        <v>21376</v>
      </c>
      <c r="J64" s="241" t="n">
        <f aca="false">SUM(G64:I64)</f>
        <v>40793</v>
      </c>
      <c r="K64" s="241" t="n">
        <f aca="false">+D64-J64</f>
        <v>24036</v>
      </c>
    </row>
    <row r="65" customFormat="false" ht="18.75" hidden="false" customHeight="false" outlineLevel="0" collapsed="false">
      <c r="A65" s="242" t="n">
        <v>59</v>
      </c>
      <c r="B65" s="243" t="n">
        <v>33355</v>
      </c>
      <c r="C65" s="244" t="s">
        <v>3425</v>
      </c>
      <c r="D65" s="245" t="n">
        <v>15108.63</v>
      </c>
      <c r="E65" s="244" t="s">
        <v>3363</v>
      </c>
      <c r="F65" s="240" t="s">
        <v>3349</v>
      </c>
      <c r="G65" s="241"/>
      <c r="H65" s="241"/>
      <c r="I65" s="241"/>
      <c r="J65" s="241" t="n">
        <f aca="false">SUM(G65:I65)</f>
        <v>0</v>
      </c>
      <c r="K65" s="241" t="n">
        <f aca="false">+D65-J65</f>
        <v>15108.63</v>
      </c>
    </row>
    <row r="66" customFormat="false" ht="18" hidden="false" customHeight="false" outlineLevel="0" collapsed="false">
      <c r="A66" s="242" t="n">
        <v>60</v>
      </c>
      <c r="B66" s="243" t="n">
        <v>33357</v>
      </c>
      <c r="C66" s="246" t="s">
        <v>3352</v>
      </c>
      <c r="D66" s="246"/>
      <c r="E66" s="246"/>
      <c r="F66" s="240"/>
      <c r="G66" s="241"/>
      <c r="H66" s="241"/>
      <c r="I66" s="241"/>
      <c r="J66" s="241" t="n">
        <f aca="false">SUM(G66:I66)</f>
        <v>0</v>
      </c>
      <c r="K66" s="241" t="n">
        <f aca="false">+D66-J66</f>
        <v>0</v>
      </c>
    </row>
    <row r="67" customFormat="false" ht="18.75" hidden="false" customHeight="false" outlineLevel="0" collapsed="false">
      <c r="A67" s="242" t="n">
        <v>61</v>
      </c>
      <c r="B67" s="243" t="n">
        <v>33362</v>
      </c>
      <c r="C67" s="244" t="s">
        <v>3426</v>
      </c>
      <c r="D67" s="245" t="n">
        <v>6735.9</v>
      </c>
      <c r="E67" s="244" t="s">
        <v>3427</v>
      </c>
      <c r="F67" s="240" t="s">
        <v>3349</v>
      </c>
      <c r="G67" s="241"/>
      <c r="H67" s="241"/>
      <c r="I67" s="241"/>
      <c r="J67" s="241" t="n">
        <f aca="false">SUM(G67:I67)</f>
        <v>0</v>
      </c>
      <c r="K67" s="241" t="n">
        <f aca="false">+D67-J67</f>
        <v>6735.9</v>
      </c>
    </row>
    <row r="68" customFormat="false" ht="18" hidden="false" customHeight="false" outlineLevel="0" collapsed="false">
      <c r="A68" s="242" t="n">
        <v>62</v>
      </c>
      <c r="B68" s="243" t="n">
        <v>33372</v>
      </c>
      <c r="C68" s="255" t="s">
        <v>3428</v>
      </c>
      <c r="D68" s="238" t="n">
        <v>26122.83</v>
      </c>
      <c r="E68" s="237" t="s">
        <v>3429</v>
      </c>
      <c r="F68" s="240" t="s">
        <v>3349</v>
      </c>
      <c r="G68" s="241"/>
      <c r="H68" s="241"/>
      <c r="I68" s="241"/>
      <c r="J68" s="241" t="n">
        <f aca="false">SUM(G68:I68)</f>
        <v>0</v>
      </c>
      <c r="K68" s="241" t="n">
        <f aca="false">+D68-J68</f>
        <v>26122.83</v>
      </c>
    </row>
    <row r="69" customFormat="false" ht="18" hidden="false" customHeight="false" outlineLevel="0" collapsed="false">
      <c r="A69" s="242" t="n">
        <v>63</v>
      </c>
      <c r="B69" s="243" t="n">
        <v>33373</v>
      </c>
      <c r="C69" s="237" t="s">
        <v>3430</v>
      </c>
      <c r="D69" s="238" t="n">
        <v>45074.82</v>
      </c>
      <c r="E69" s="249" t="n">
        <v>38777</v>
      </c>
      <c r="F69" s="240" t="s">
        <v>3349</v>
      </c>
      <c r="G69" s="241"/>
      <c r="H69" s="241"/>
      <c r="I69" s="241"/>
      <c r="J69" s="241" t="n">
        <f aca="false">SUM(G69:I69)</f>
        <v>0</v>
      </c>
      <c r="K69" s="241" t="n">
        <f aca="false">+D69-J69</f>
        <v>45074.82</v>
      </c>
    </row>
    <row r="70" customFormat="false" ht="18" hidden="false" customHeight="false" outlineLevel="0" collapsed="false">
      <c r="A70" s="242" t="n">
        <v>64</v>
      </c>
      <c r="B70" s="243" t="n">
        <v>33376</v>
      </c>
      <c r="C70" s="252" t="s">
        <v>3431</v>
      </c>
      <c r="D70" s="238" t="n">
        <v>9682.38</v>
      </c>
      <c r="E70" s="252" t="s">
        <v>3380</v>
      </c>
      <c r="F70" s="240" t="s">
        <v>3349</v>
      </c>
      <c r="G70" s="241"/>
      <c r="H70" s="241"/>
      <c r="I70" s="241"/>
      <c r="J70" s="241" t="n">
        <f aca="false">SUM(G70:I70)</f>
        <v>0</v>
      </c>
      <c r="K70" s="241" t="n">
        <f aca="false">+D70-J70</f>
        <v>9682.38</v>
      </c>
    </row>
    <row r="71" customFormat="false" ht="18.75" hidden="false" customHeight="false" outlineLevel="0" collapsed="false">
      <c r="A71" s="242" t="n">
        <v>65</v>
      </c>
      <c r="B71" s="243" t="n">
        <v>33391</v>
      </c>
      <c r="C71" s="244" t="s">
        <v>3432</v>
      </c>
      <c r="D71" s="245" t="n">
        <v>18078.8</v>
      </c>
      <c r="E71" s="244" t="s">
        <v>3433</v>
      </c>
      <c r="F71" s="240" t="s">
        <v>3349</v>
      </c>
      <c r="G71" s="241"/>
      <c r="H71" s="241"/>
      <c r="I71" s="241"/>
      <c r="J71" s="241" t="n">
        <f aca="false">SUM(G71:I71)</f>
        <v>0</v>
      </c>
      <c r="K71" s="241" t="n">
        <f aca="false">+D71-J71</f>
        <v>18078.8</v>
      </c>
    </row>
    <row r="72" customFormat="false" ht="18" hidden="false" customHeight="false" outlineLevel="0" collapsed="false">
      <c r="A72" s="242" t="n">
        <v>66</v>
      </c>
      <c r="B72" s="243" t="n">
        <v>33407</v>
      </c>
      <c r="C72" s="246" t="s">
        <v>3352</v>
      </c>
      <c r="D72" s="246"/>
      <c r="E72" s="246"/>
      <c r="F72" s="240"/>
      <c r="G72" s="241"/>
      <c r="H72" s="241"/>
      <c r="I72" s="241"/>
      <c r="J72" s="241" t="n">
        <f aca="false">SUM(G72:I72)</f>
        <v>0</v>
      </c>
      <c r="K72" s="241" t="n">
        <f aca="false">+D72-J72</f>
        <v>0</v>
      </c>
    </row>
    <row r="73" customFormat="false" ht="18" hidden="false" customHeight="false" outlineLevel="0" collapsed="false">
      <c r="A73" s="242" t="n">
        <v>67</v>
      </c>
      <c r="B73" s="243" t="n">
        <v>33408</v>
      </c>
      <c r="C73" s="237" t="s">
        <v>3434</v>
      </c>
      <c r="D73" s="238" t="n">
        <v>5688</v>
      </c>
      <c r="E73" s="237" t="s">
        <v>3380</v>
      </c>
      <c r="F73" s="240" t="s">
        <v>3349</v>
      </c>
      <c r="G73" s="241"/>
      <c r="H73" s="241" t="n">
        <v>3900</v>
      </c>
      <c r="I73" s="241"/>
      <c r="J73" s="241" t="n">
        <f aca="false">SUM(G73:I73)</f>
        <v>3900</v>
      </c>
      <c r="K73" s="241" t="n">
        <f aca="false">+D73-J73</f>
        <v>1788</v>
      </c>
    </row>
    <row r="74" customFormat="false" ht="18" hidden="false" customHeight="false" outlineLevel="0" collapsed="false">
      <c r="A74" s="242" t="n">
        <v>68</v>
      </c>
      <c r="B74" s="243" t="n">
        <v>33409</v>
      </c>
      <c r="C74" s="246" t="s">
        <v>3352</v>
      </c>
      <c r="D74" s="246"/>
      <c r="E74" s="246"/>
      <c r="F74" s="240"/>
      <c r="G74" s="241"/>
      <c r="H74" s="241"/>
      <c r="I74" s="241"/>
      <c r="J74" s="241" t="n">
        <f aca="false">SUM(G74:I74)</f>
        <v>0</v>
      </c>
      <c r="K74" s="241" t="n">
        <f aca="false">+D74-J74</f>
        <v>0</v>
      </c>
    </row>
    <row r="75" customFormat="false" ht="18" hidden="false" customHeight="false" outlineLevel="0" collapsed="false">
      <c r="A75" s="242" t="n">
        <v>69</v>
      </c>
      <c r="B75" s="243" t="n">
        <v>33416</v>
      </c>
      <c r="C75" s="237" t="s">
        <v>3435</v>
      </c>
      <c r="D75" s="238" t="n">
        <v>24330.04</v>
      </c>
      <c r="E75" s="249" t="n">
        <v>38961</v>
      </c>
      <c r="F75" s="240" t="s">
        <v>3349</v>
      </c>
      <c r="G75" s="241"/>
      <c r="H75" s="241"/>
      <c r="I75" s="241"/>
      <c r="J75" s="241" t="n">
        <f aca="false">SUM(G75:I75)</f>
        <v>0</v>
      </c>
      <c r="K75" s="241" t="n">
        <f aca="false">+D75-J75</f>
        <v>24330.04</v>
      </c>
    </row>
    <row r="76" customFormat="false" ht="18" hidden="false" customHeight="false" outlineLevel="0" collapsed="false">
      <c r="A76" s="242" t="n">
        <v>70</v>
      </c>
      <c r="B76" s="243" t="n">
        <v>33418</v>
      </c>
      <c r="C76" s="237" t="s">
        <v>3436</v>
      </c>
      <c r="D76" s="238" t="n">
        <v>2172.42</v>
      </c>
      <c r="E76" s="237" t="s">
        <v>3437</v>
      </c>
      <c r="F76" s="240" t="s">
        <v>3349</v>
      </c>
      <c r="G76" s="241"/>
      <c r="H76" s="241"/>
      <c r="I76" s="241"/>
      <c r="J76" s="241" t="n">
        <f aca="false">SUM(G76:I76)</f>
        <v>0</v>
      </c>
      <c r="K76" s="241" t="n">
        <f aca="false">+D76-J76</f>
        <v>2172.42</v>
      </c>
    </row>
    <row r="77" customFormat="false" ht="18" hidden="false" customHeight="false" outlineLevel="0" collapsed="false">
      <c r="A77" s="256" t="n">
        <v>71</v>
      </c>
      <c r="B77" s="243" t="n">
        <v>33419</v>
      </c>
      <c r="C77" s="237" t="s">
        <v>3438</v>
      </c>
      <c r="D77" s="238" t="n">
        <v>13207.15</v>
      </c>
      <c r="E77" s="249" t="n">
        <v>38838</v>
      </c>
      <c r="F77" s="240" t="s">
        <v>3349</v>
      </c>
      <c r="G77" s="241"/>
      <c r="H77" s="241"/>
      <c r="I77" s="241"/>
      <c r="J77" s="241" t="n">
        <f aca="false">SUM(G77:I77)</f>
        <v>0</v>
      </c>
      <c r="K77" s="241" t="n">
        <f aca="false">+D77-J77</f>
        <v>13207.15</v>
      </c>
    </row>
    <row r="78" customFormat="false" ht="18" hidden="false" customHeight="false" outlineLevel="0" collapsed="false">
      <c r="A78" s="242" t="n">
        <v>72</v>
      </c>
      <c r="B78" s="243" t="n">
        <v>33421</v>
      </c>
      <c r="C78" s="252" t="s">
        <v>3439</v>
      </c>
      <c r="D78" s="238" t="n">
        <v>16606.41</v>
      </c>
      <c r="E78" s="252" t="s">
        <v>3365</v>
      </c>
      <c r="F78" s="240" t="s">
        <v>3349</v>
      </c>
      <c r="G78" s="241"/>
      <c r="H78" s="241"/>
      <c r="I78" s="241"/>
      <c r="J78" s="241" t="n">
        <f aca="false">SUM(G78:I78)</f>
        <v>0</v>
      </c>
      <c r="K78" s="241" t="n">
        <f aca="false">+D78-J78</f>
        <v>16606.41</v>
      </c>
    </row>
    <row r="79" customFormat="false" ht="18" hidden="false" customHeight="false" outlineLevel="0" collapsed="false">
      <c r="A79" s="242" t="n">
        <v>73</v>
      </c>
      <c r="B79" s="243" t="n">
        <v>33434</v>
      </c>
      <c r="C79" s="237" t="s">
        <v>3440</v>
      </c>
      <c r="D79" s="238" t="n">
        <v>33061.71</v>
      </c>
      <c r="E79" s="237" t="s">
        <v>3361</v>
      </c>
      <c r="F79" s="240" t="s">
        <v>3349</v>
      </c>
      <c r="G79" s="241"/>
      <c r="H79" s="241"/>
      <c r="I79" s="241"/>
      <c r="J79" s="241" t="n">
        <f aca="false">SUM(G79:I79)</f>
        <v>0</v>
      </c>
      <c r="K79" s="241" t="n">
        <f aca="false">+D79-J79</f>
        <v>33061.71</v>
      </c>
    </row>
    <row r="80" customFormat="false" ht="18.75" hidden="false" customHeight="false" outlineLevel="0" collapsed="false">
      <c r="A80" s="242" t="n">
        <v>75</v>
      </c>
      <c r="B80" s="243" t="n">
        <v>33451</v>
      </c>
      <c r="C80" s="244" t="s">
        <v>3441</v>
      </c>
      <c r="D80" s="245" t="n">
        <v>27419.25</v>
      </c>
      <c r="E80" s="244" t="s">
        <v>3433</v>
      </c>
      <c r="F80" s="240" t="s">
        <v>3349</v>
      </c>
      <c r="G80" s="241"/>
      <c r="H80" s="241"/>
      <c r="I80" s="241"/>
      <c r="J80" s="241" t="n">
        <f aca="false">SUM(G80:I80)</f>
        <v>0</v>
      </c>
      <c r="K80" s="241" t="n">
        <f aca="false">+D80-J80</f>
        <v>27419.25</v>
      </c>
    </row>
    <row r="81" customFormat="false" ht="18" hidden="false" customHeight="false" outlineLevel="0" collapsed="false">
      <c r="A81" s="242" t="n">
        <v>76</v>
      </c>
      <c r="B81" s="243" t="n">
        <v>33467</v>
      </c>
      <c r="C81" s="246" t="s">
        <v>3352</v>
      </c>
      <c r="D81" s="246"/>
      <c r="E81" s="246"/>
      <c r="F81" s="240"/>
      <c r="G81" s="241"/>
      <c r="H81" s="241"/>
      <c r="I81" s="241"/>
      <c r="J81" s="241" t="n">
        <f aca="false">SUM(G81:I81)</f>
        <v>0</v>
      </c>
      <c r="K81" s="241" t="n">
        <f aca="false">+D81-J81</f>
        <v>0</v>
      </c>
    </row>
    <row r="82" customFormat="false" ht="18" hidden="false" customHeight="false" outlineLevel="0" collapsed="false">
      <c r="A82" s="256" t="n">
        <v>77</v>
      </c>
      <c r="B82" s="243" t="n">
        <v>33468</v>
      </c>
      <c r="C82" s="252" t="s">
        <v>3442</v>
      </c>
      <c r="D82" s="238" t="n">
        <v>46458.63</v>
      </c>
      <c r="E82" s="252" t="s">
        <v>3400</v>
      </c>
      <c r="F82" s="240" t="s">
        <v>3349</v>
      </c>
      <c r="G82" s="241"/>
      <c r="H82" s="241" t="n">
        <v>8000</v>
      </c>
      <c r="I82" s="241"/>
      <c r="J82" s="241" t="n">
        <f aca="false">SUM(G82:I82)</f>
        <v>8000</v>
      </c>
      <c r="K82" s="241" t="n">
        <f aca="false">+D82-J82</f>
        <v>38458.63</v>
      </c>
    </row>
    <row r="83" customFormat="false" ht="18" hidden="false" customHeight="false" outlineLevel="0" collapsed="false">
      <c r="A83" s="242" t="n">
        <v>78</v>
      </c>
      <c r="B83" s="243" t="n">
        <v>33475</v>
      </c>
      <c r="C83" s="237" t="s">
        <v>3443</v>
      </c>
      <c r="D83" s="238" t="n">
        <v>28910.78</v>
      </c>
      <c r="E83" s="237" t="s">
        <v>3400</v>
      </c>
      <c r="F83" s="240" t="s">
        <v>3349</v>
      </c>
      <c r="G83" s="241"/>
      <c r="H83" s="241"/>
      <c r="I83" s="241"/>
      <c r="J83" s="241" t="n">
        <f aca="false">SUM(G83:I83)</f>
        <v>0</v>
      </c>
      <c r="K83" s="241" t="n">
        <f aca="false">+D83-J83</f>
        <v>28910.78</v>
      </c>
    </row>
    <row r="84" customFormat="false" ht="18" hidden="false" customHeight="false" outlineLevel="0" collapsed="false">
      <c r="A84" s="242" t="n">
        <v>79</v>
      </c>
      <c r="B84" s="243" t="n">
        <v>33476</v>
      </c>
      <c r="C84" s="246" t="s">
        <v>3352</v>
      </c>
      <c r="D84" s="246"/>
      <c r="E84" s="246"/>
      <c r="F84" s="240"/>
      <c r="G84" s="241"/>
      <c r="H84" s="241"/>
      <c r="I84" s="241"/>
      <c r="J84" s="241" t="n">
        <f aca="false">SUM(G84:I84)</f>
        <v>0</v>
      </c>
      <c r="K84" s="241" t="n">
        <f aca="false">+D84-J84</f>
        <v>0</v>
      </c>
    </row>
    <row r="85" customFormat="false" ht="18" hidden="false" customHeight="false" outlineLevel="0" collapsed="false">
      <c r="A85" s="242" t="n">
        <v>80</v>
      </c>
      <c r="B85" s="243" t="n">
        <v>33479</v>
      </c>
      <c r="C85" s="237" t="s">
        <v>3444</v>
      </c>
      <c r="D85" s="238" t="n">
        <v>12652.09</v>
      </c>
      <c r="E85" s="237" t="s">
        <v>3424</v>
      </c>
      <c r="F85" s="240" t="s">
        <v>3349</v>
      </c>
      <c r="G85" s="241"/>
      <c r="H85" s="241" t="n">
        <v>9300</v>
      </c>
      <c r="I85" s="241"/>
      <c r="J85" s="241" t="n">
        <f aca="false">SUM(G85:I85)</f>
        <v>9300</v>
      </c>
      <c r="K85" s="241" t="n">
        <f aca="false">+D85-J85</f>
        <v>3352.09</v>
      </c>
    </row>
    <row r="86" customFormat="false" ht="18.75" hidden="false" customHeight="false" outlineLevel="0" collapsed="false">
      <c r="A86" s="242" t="n">
        <v>81</v>
      </c>
      <c r="B86" s="243" t="n">
        <v>33481</v>
      </c>
      <c r="C86" s="244" t="s">
        <v>3445</v>
      </c>
      <c r="D86" s="245" t="n">
        <v>42390.57</v>
      </c>
      <c r="E86" s="244" t="s">
        <v>3363</v>
      </c>
      <c r="F86" s="240" t="s">
        <v>3349</v>
      </c>
      <c r="G86" s="241"/>
      <c r="H86" s="241" t="n">
        <v>14605</v>
      </c>
      <c r="I86" s="241"/>
      <c r="J86" s="241" t="n">
        <f aca="false">SUM(G86:I86)</f>
        <v>14605</v>
      </c>
      <c r="K86" s="241" t="n">
        <f aca="false">+D86-J86</f>
        <v>27785.57</v>
      </c>
    </row>
    <row r="87" customFormat="false" ht="18" hidden="false" customHeight="false" outlineLevel="0" collapsed="false">
      <c r="A87" s="242" t="n">
        <v>82</v>
      </c>
      <c r="B87" s="243" t="n">
        <v>33482</v>
      </c>
      <c r="C87" s="237" t="s">
        <v>3446</v>
      </c>
      <c r="D87" s="238" t="n">
        <v>18069.34</v>
      </c>
      <c r="E87" s="237" t="s">
        <v>3384</v>
      </c>
      <c r="F87" s="240" t="s">
        <v>3349</v>
      </c>
      <c r="G87" s="241"/>
      <c r="H87" s="241"/>
      <c r="I87" s="241"/>
      <c r="J87" s="241" t="n">
        <f aca="false">SUM(G87:I87)</f>
        <v>0</v>
      </c>
      <c r="K87" s="241" t="n">
        <f aca="false">+D87-J87</f>
        <v>18069.34</v>
      </c>
    </row>
    <row r="88" customFormat="false" ht="18" hidden="false" customHeight="false" outlineLevel="0" collapsed="false">
      <c r="A88" s="242" t="n">
        <v>83</v>
      </c>
      <c r="B88" s="243" t="n">
        <v>33490</v>
      </c>
      <c r="C88" s="246" t="s">
        <v>3352</v>
      </c>
      <c r="D88" s="246"/>
      <c r="E88" s="246"/>
      <c r="F88" s="240"/>
      <c r="G88" s="241"/>
      <c r="H88" s="241"/>
      <c r="I88" s="241"/>
      <c r="J88" s="241" t="n">
        <f aca="false">SUM(G88:I88)</f>
        <v>0</v>
      </c>
      <c r="K88" s="241" t="n">
        <f aca="false">+D88-J88</f>
        <v>0</v>
      </c>
    </row>
    <row r="89" customFormat="false" ht="18" hidden="false" customHeight="false" outlineLevel="0" collapsed="false">
      <c r="A89" s="242" t="n">
        <v>84</v>
      </c>
      <c r="B89" s="243" t="n">
        <v>33496</v>
      </c>
      <c r="C89" s="246" t="s">
        <v>3352</v>
      </c>
      <c r="D89" s="246"/>
      <c r="E89" s="246"/>
      <c r="F89" s="240"/>
      <c r="G89" s="241"/>
      <c r="H89" s="241"/>
      <c r="I89" s="241"/>
      <c r="J89" s="241" t="n">
        <f aca="false">SUM(G89:I89)</f>
        <v>0</v>
      </c>
      <c r="K89" s="241" t="n">
        <f aca="false">+D89-J89</f>
        <v>0</v>
      </c>
    </row>
    <row r="90" customFormat="false" ht="18" hidden="false" customHeight="false" outlineLevel="0" collapsed="false">
      <c r="A90" s="242" t="n">
        <v>85</v>
      </c>
      <c r="B90" s="243" t="n">
        <v>33504</v>
      </c>
      <c r="C90" s="237" t="s">
        <v>3447</v>
      </c>
      <c r="D90" s="238" t="n">
        <v>5283.21</v>
      </c>
      <c r="E90" s="237" t="s">
        <v>3448</v>
      </c>
      <c r="F90" s="240" t="s">
        <v>3349</v>
      </c>
      <c r="G90" s="241"/>
      <c r="H90" s="241"/>
      <c r="I90" s="241"/>
      <c r="J90" s="241" t="n">
        <f aca="false">SUM(G90:I90)</f>
        <v>0</v>
      </c>
      <c r="K90" s="241" t="n">
        <f aca="false">+D90-J90</f>
        <v>5283.21</v>
      </c>
    </row>
    <row r="91" customFormat="false" ht="18" hidden="false" customHeight="false" outlineLevel="0" collapsed="false">
      <c r="A91" s="242" t="n">
        <v>86</v>
      </c>
      <c r="B91" s="243" t="n">
        <v>33505</v>
      </c>
      <c r="C91" s="237" t="s">
        <v>3449</v>
      </c>
      <c r="D91" s="238" t="n">
        <v>12818.41</v>
      </c>
      <c r="E91" s="237" t="s">
        <v>3411</v>
      </c>
      <c r="F91" s="240" t="s">
        <v>3349</v>
      </c>
      <c r="G91" s="241"/>
      <c r="H91" s="241" t="n">
        <v>50</v>
      </c>
      <c r="I91" s="241"/>
      <c r="J91" s="241" t="n">
        <f aca="false">SUM(G91:I91)</f>
        <v>50</v>
      </c>
      <c r="K91" s="241" t="n">
        <f aca="false">+D91-J91</f>
        <v>12768.41</v>
      </c>
    </row>
    <row r="92" customFormat="false" ht="18" hidden="false" customHeight="false" outlineLevel="0" collapsed="false">
      <c r="A92" s="242" t="n">
        <v>87</v>
      </c>
      <c r="B92" s="243" t="n">
        <v>33506</v>
      </c>
      <c r="C92" s="246" t="s">
        <v>3352</v>
      </c>
      <c r="D92" s="246"/>
      <c r="E92" s="246"/>
      <c r="F92" s="240"/>
      <c r="G92" s="241"/>
      <c r="H92" s="241"/>
      <c r="I92" s="241"/>
      <c r="J92" s="241" t="n">
        <f aca="false">SUM(G92:I92)</f>
        <v>0</v>
      </c>
      <c r="K92" s="241" t="n">
        <f aca="false">+D92-J92</f>
        <v>0</v>
      </c>
    </row>
    <row r="93" customFormat="false" ht="18" hidden="false" customHeight="false" outlineLevel="0" collapsed="false">
      <c r="A93" s="242" t="n">
        <v>88</v>
      </c>
      <c r="B93" s="243" t="n">
        <v>33507</v>
      </c>
      <c r="C93" s="246" t="s">
        <v>3352</v>
      </c>
      <c r="D93" s="246"/>
      <c r="E93" s="246"/>
      <c r="F93" s="240"/>
      <c r="G93" s="241"/>
      <c r="H93" s="241"/>
      <c r="I93" s="241"/>
      <c r="J93" s="241" t="n">
        <f aca="false">SUM(G93:I93)</f>
        <v>0</v>
      </c>
      <c r="K93" s="241" t="n">
        <f aca="false">+D93-J93</f>
        <v>0</v>
      </c>
    </row>
    <row r="94" customFormat="false" ht="18.75" hidden="false" customHeight="false" outlineLevel="0" collapsed="false">
      <c r="A94" s="242" t="n">
        <v>89</v>
      </c>
      <c r="B94" s="243" t="n">
        <v>33509</v>
      </c>
      <c r="C94" s="244" t="s">
        <v>3450</v>
      </c>
      <c r="D94" s="245" t="n">
        <v>573.56</v>
      </c>
      <c r="E94" s="244" t="s">
        <v>3363</v>
      </c>
      <c r="F94" s="240" t="s">
        <v>3349</v>
      </c>
      <c r="G94" s="241"/>
      <c r="H94" s="241"/>
      <c r="I94" s="241"/>
      <c r="J94" s="241" t="n">
        <f aca="false">SUM(G94:I94)</f>
        <v>0</v>
      </c>
      <c r="K94" s="241" t="n">
        <f aca="false">+D94-J94</f>
        <v>573.56</v>
      </c>
    </row>
    <row r="95" customFormat="false" ht="18.75" hidden="false" customHeight="false" outlineLevel="0" collapsed="false">
      <c r="A95" s="242" t="n">
        <v>90</v>
      </c>
      <c r="B95" s="243" t="n">
        <v>33510</v>
      </c>
      <c r="C95" s="244" t="s">
        <v>3451</v>
      </c>
      <c r="D95" s="245" t="n">
        <v>43440.1</v>
      </c>
      <c r="E95" s="244" t="s">
        <v>3351</v>
      </c>
      <c r="F95" s="240" t="s">
        <v>3349</v>
      </c>
      <c r="G95" s="241"/>
      <c r="H95" s="241"/>
      <c r="I95" s="241"/>
      <c r="J95" s="241" t="n">
        <f aca="false">SUM(G95:I95)</f>
        <v>0</v>
      </c>
      <c r="K95" s="241" t="n">
        <f aca="false">+D95-J95</f>
        <v>43440.1</v>
      </c>
    </row>
    <row r="96" customFormat="false" ht="18" hidden="false" customHeight="false" outlineLevel="0" collapsed="false">
      <c r="A96" s="242" t="n">
        <v>91</v>
      </c>
      <c r="B96" s="243" t="n">
        <v>33512</v>
      </c>
      <c r="C96" s="246" t="s">
        <v>3352</v>
      </c>
      <c r="D96" s="246"/>
      <c r="E96" s="246"/>
      <c r="F96" s="240"/>
      <c r="G96" s="241"/>
      <c r="H96" s="241"/>
      <c r="I96" s="241"/>
      <c r="J96" s="241" t="n">
        <f aca="false">SUM(G96:I96)</f>
        <v>0</v>
      </c>
      <c r="K96" s="241" t="n">
        <f aca="false">+D96-J96</f>
        <v>0</v>
      </c>
    </row>
    <row r="97" customFormat="false" ht="18" hidden="false" customHeight="false" outlineLevel="0" collapsed="false">
      <c r="A97" s="242" t="n">
        <v>92</v>
      </c>
      <c r="B97" s="243" t="n">
        <v>33527</v>
      </c>
      <c r="C97" s="237" t="s">
        <v>3452</v>
      </c>
      <c r="D97" s="238" t="n">
        <v>17936.02</v>
      </c>
      <c r="E97" s="237" t="s">
        <v>3411</v>
      </c>
      <c r="F97" s="240" t="s">
        <v>3349</v>
      </c>
      <c r="G97" s="241"/>
      <c r="H97" s="241"/>
      <c r="I97" s="241"/>
      <c r="J97" s="241" t="n">
        <f aca="false">SUM(G97:I97)</f>
        <v>0</v>
      </c>
      <c r="K97" s="241" t="n">
        <f aca="false">+D97-J97</f>
        <v>17936.02</v>
      </c>
    </row>
    <row r="98" customFormat="false" ht="18" hidden="false" customHeight="false" outlineLevel="0" collapsed="false">
      <c r="A98" s="242" t="n">
        <v>93</v>
      </c>
      <c r="B98" s="243" t="n">
        <v>33528</v>
      </c>
      <c r="C98" s="246" t="s">
        <v>3352</v>
      </c>
      <c r="D98" s="246"/>
      <c r="E98" s="246"/>
      <c r="F98" s="240"/>
      <c r="G98" s="241"/>
      <c r="H98" s="241"/>
      <c r="I98" s="241"/>
      <c r="J98" s="241" t="n">
        <f aca="false">SUM(G98:I98)</f>
        <v>0</v>
      </c>
      <c r="K98" s="241" t="n">
        <f aca="false">+D98-J98</f>
        <v>0</v>
      </c>
    </row>
    <row r="99" customFormat="false" ht="18" hidden="false" customHeight="false" outlineLevel="0" collapsed="false">
      <c r="A99" s="242" t="n">
        <v>94</v>
      </c>
      <c r="B99" s="243" t="n">
        <v>33533</v>
      </c>
      <c r="C99" s="246" t="s">
        <v>3352</v>
      </c>
      <c r="D99" s="246"/>
      <c r="E99" s="246"/>
      <c r="F99" s="240"/>
      <c r="G99" s="241"/>
      <c r="H99" s="241"/>
      <c r="I99" s="241"/>
      <c r="J99" s="241" t="n">
        <f aca="false">SUM(G99:I99)</f>
        <v>0</v>
      </c>
      <c r="K99" s="241" t="n">
        <f aca="false">+D99-J99</f>
        <v>0</v>
      </c>
    </row>
    <row r="100" customFormat="false" ht="18" hidden="false" customHeight="false" outlineLevel="0" collapsed="false">
      <c r="A100" s="242" t="n">
        <v>95</v>
      </c>
      <c r="B100" s="243" t="n">
        <v>33544</v>
      </c>
      <c r="C100" s="237" t="s">
        <v>3453</v>
      </c>
      <c r="D100" s="238" t="n">
        <v>584.28</v>
      </c>
      <c r="E100" s="237" t="s">
        <v>3454</v>
      </c>
      <c r="F100" s="240" t="s">
        <v>3349</v>
      </c>
      <c r="G100" s="241"/>
      <c r="H100" s="241"/>
      <c r="I100" s="241"/>
      <c r="J100" s="241" t="n">
        <f aca="false">SUM(G100:I100)</f>
        <v>0</v>
      </c>
      <c r="K100" s="241" t="n">
        <f aca="false">+D100-J100</f>
        <v>584.28</v>
      </c>
    </row>
    <row r="101" customFormat="false" ht="18" hidden="false" customHeight="false" outlineLevel="0" collapsed="false">
      <c r="A101" s="242" t="n">
        <v>96</v>
      </c>
      <c r="B101" s="243" t="n">
        <v>33545</v>
      </c>
      <c r="C101" s="246" t="s">
        <v>3352</v>
      </c>
      <c r="D101" s="246"/>
      <c r="E101" s="246"/>
      <c r="F101" s="240"/>
      <c r="G101" s="241"/>
      <c r="H101" s="241"/>
      <c r="I101" s="241"/>
      <c r="J101" s="241" t="n">
        <f aca="false">SUM(G101:I101)</f>
        <v>0</v>
      </c>
      <c r="K101" s="241" t="n">
        <f aca="false">+D101-J101</f>
        <v>0</v>
      </c>
    </row>
    <row r="102" customFormat="false" ht="18" hidden="false" customHeight="false" outlineLevel="0" collapsed="false">
      <c r="A102" s="242" t="n">
        <v>97</v>
      </c>
      <c r="B102" s="243" t="n">
        <v>33547</v>
      </c>
      <c r="C102" s="237" t="s">
        <v>3455</v>
      </c>
      <c r="D102" s="238" t="n">
        <v>75696.62</v>
      </c>
      <c r="E102" s="237" t="s">
        <v>3424</v>
      </c>
      <c r="F102" s="240" t="s">
        <v>3349</v>
      </c>
      <c r="G102" s="241"/>
      <c r="H102" s="241"/>
      <c r="I102" s="241"/>
      <c r="J102" s="241" t="n">
        <f aca="false">SUM(G102:I102)</f>
        <v>0</v>
      </c>
      <c r="K102" s="241" t="n">
        <f aca="false">+D102-J102</f>
        <v>75696.62</v>
      </c>
    </row>
    <row r="103" customFormat="false" ht="18" hidden="false" customHeight="false" outlineLevel="0" collapsed="false">
      <c r="A103" s="242" t="n">
        <v>98</v>
      </c>
      <c r="B103" s="243" t="n">
        <v>33552</v>
      </c>
      <c r="C103" s="237" t="s">
        <v>3456</v>
      </c>
      <c r="D103" s="238" t="n">
        <v>11890.92</v>
      </c>
      <c r="E103" s="237" t="s">
        <v>3454</v>
      </c>
      <c r="F103" s="240" t="s">
        <v>3349</v>
      </c>
      <c r="G103" s="241"/>
      <c r="H103" s="241"/>
      <c r="I103" s="241"/>
      <c r="J103" s="241" t="n">
        <f aca="false">SUM(G103:I103)</f>
        <v>0</v>
      </c>
      <c r="K103" s="241" t="n">
        <f aca="false">+D103-J103</f>
        <v>11890.92</v>
      </c>
    </row>
    <row r="104" customFormat="false" ht="18" hidden="false" customHeight="false" outlineLevel="0" collapsed="false">
      <c r="A104" s="242" t="n">
        <v>99</v>
      </c>
      <c r="B104" s="243" t="n">
        <v>33554</v>
      </c>
      <c r="C104" s="252" t="s">
        <v>3457</v>
      </c>
      <c r="D104" s="238" t="n">
        <v>9063.9</v>
      </c>
      <c r="E104" s="252" t="s">
        <v>3367</v>
      </c>
      <c r="F104" s="240" t="s">
        <v>3349</v>
      </c>
      <c r="G104" s="241"/>
      <c r="H104" s="241"/>
      <c r="I104" s="241"/>
      <c r="J104" s="241" t="n">
        <f aca="false">SUM(G104:I104)</f>
        <v>0</v>
      </c>
      <c r="K104" s="241" t="n">
        <f aca="false">+D104-J104</f>
        <v>9063.9</v>
      </c>
    </row>
    <row r="105" customFormat="false" ht="18" hidden="false" customHeight="false" outlineLevel="0" collapsed="false">
      <c r="A105" s="242" t="n">
        <v>100</v>
      </c>
      <c r="B105" s="243" t="n">
        <v>33555</v>
      </c>
      <c r="C105" s="246" t="s">
        <v>3352</v>
      </c>
      <c r="D105" s="246"/>
      <c r="E105" s="246"/>
      <c r="F105" s="240"/>
      <c r="G105" s="241"/>
      <c r="H105" s="241"/>
      <c r="I105" s="241"/>
      <c r="J105" s="241" t="n">
        <f aca="false">SUM(G105:I105)</f>
        <v>0</v>
      </c>
      <c r="K105" s="241" t="n">
        <f aca="false">+D105-J105</f>
        <v>0</v>
      </c>
    </row>
    <row r="106" customFormat="false" ht="18" hidden="false" customHeight="false" outlineLevel="0" collapsed="false">
      <c r="A106" s="242" t="n">
        <v>101</v>
      </c>
      <c r="B106" s="243" t="n">
        <v>33558</v>
      </c>
      <c r="C106" s="237" t="s">
        <v>3458</v>
      </c>
      <c r="D106" s="238" t="n">
        <v>25146.76</v>
      </c>
      <c r="E106" s="237" t="s">
        <v>3404</v>
      </c>
      <c r="F106" s="240" t="s">
        <v>3349</v>
      </c>
      <c r="G106" s="241"/>
      <c r="H106" s="241" t="n">
        <v>350</v>
      </c>
      <c r="I106" s="241"/>
      <c r="J106" s="241" t="n">
        <f aca="false">SUM(G106:I106)</f>
        <v>350</v>
      </c>
      <c r="K106" s="241" t="n">
        <f aca="false">+D106-J106</f>
        <v>24796.76</v>
      </c>
    </row>
    <row r="107" customFormat="false" ht="18" hidden="false" customHeight="false" outlineLevel="0" collapsed="false">
      <c r="A107" s="242" t="n">
        <v>102</v>
      </c>
      <c r="B107" s="243" t="n">
        <v>33581</v>
      </c>
      <c r="C107" s="246" t="s">
        <v>3352</v>
      </c>
      <c r="D107" s="246"/>
      <c r="E107" s="246"/>
      <c r="F107" s="240"/>
      <c r="G107" s="241"/>
      <c r="H107" s="241"/>
      <c r="I107" s="241"/>
      <c r="J107" s="241" t="n">
        <f aca="false">SUM(G107:I107)</f>
        <v>0</v>
      </c>
      <c r="K107" s="241" t="n">
        <f aca="false">+D107-J107</f>
        <v>0</v>
      </c>
    </row>
    <row r="108" customFormat="false" ht="18" hidden="false" customHeight="false" outlineLevel="0" collapsed="false">
      <c r="A108" s="242" t="n">
        <v>103</v>
      </c>
      <c r="B108" s="243" t="n">
        <v>33588</v>
      </c>
      <c r="C108" s="250" t="n">
        <v>56012</v>
      </c>
      <c r="D108" s="238" t="n">
        <v>8072.6</v>
      </c>
      <c r="E108" s="251" t="s">
        <v>3459</v>
      </c>
      <c r="F108" s="240" t="s">
        <v>3349</v>
      </c>
      <c r="G108" s="241"/>
      <c r="H108" s="241"/>
      <c r="I108" s="241"/>
      <c r="J108" s="241" t="n">
        <f aca="false">SUM(G108:I108)</f>
        <v>0</v>
      </c>
      <c r="K108" s="241" t="n">
        <f aca="false">+D108-J108</f>
        <v>8072.6</v>
      </c>
    </row>
    <row r="109" customFormat="false" ht="18" hidden="false" customHeight="false" outlineLevel="0" collapsed="false">
      <c r="A109" s="242" t="n">
        <v>104</v>
      </c>
      <c r="B109" s="243" t="n">
        <v>33604</v>
      </c>
      <c r="C109" s="250" t="n">
        <v>3002</v>
      </c>
      <c r="D109" s="238" t="n">
        <v>15761.91</v>
      </c>
      <c r="E109" s="251" t="s">
        <v>3372</v>
      </c>
      <c r="F109" s="240" t="s">
        <v>3349</v>
      </c>
      <c r="G109" s="241"/>
      <c r="H109" s="241"/>
      <c r="I109" s="241"/>
      <c r="J109" s="241" t="n">
        <f aca="false">SUM(G109:I109)</f>
        <v>0</v>
      </c>
      <c r="K109" s="241" t="n">
        <f aca="false">+D109-J109</f>
        <v>15761.91</v>
      </c>
    </row>
    <row r="110" customFormat="false" ht="18" hidden="false" customHeight="false" outlineLevel="0" collapsed="false">
      <c r="A110" s="242" t="n">
        <v>106</v>
      </c>
      <c r="B110" s="243" t="n">
        <v>33712</v>
      </c>
      <c r="C110" s="237" t="s">
        <v>3460</v>
      </c>
      <c r="D110" s="238" t="n">
        <v>778</v>
      </c>
      <c r="E110" s="249" t="n">
        <v>38808</v>
      </c>
      <c r="F110" s="240" t="s">
        <v>3349</v>
      </c>
      <c r="G110" s="241"/>
      <c r="H110" s="241"/>
      <c r="I110" s="241"/>
      <c r="J110" s="241" t="n">
        <f aca="false">SUM(G110:I110)</f>
        <v>0</v>
      </c>
      <c r="K110" s="241" t="n">
        <f aca="false">+D110-J110</f>
        <v>778</v>
      </c>
    </row>
    <row r="111" customFormat="false" ht="18.75" hidden="false" customHeight="false" outlineLevel="0" collapsed="false">
      <c r="A111" s="242" t="n">
        <v>107</v>
      </c>
      <c r="B111" s="243" t="n">
        <v>33712</v>
      </c>
      <c r="C111" s="244" t="s">
        <v>3461</v>
      </c>
      <c r="D111" s="245" t="n">
        <v>7277.77</v>
      </c>
      <c r="E111" s="244" t="s">
        <v>3385</v>
      </c>
      <c r="F111" s="240" t="s">
        <v>3349</v>
      </c>
      <c r="G111" s="241"/>
      <c r="H111" s="241"/>
      <c r="I111" s="241"/>
      <c r="J111" s="241" t="n">
        <f aca="false">SUM(G111:I111)</f>
        <v>0</v>
      </c>
      <c r="K111" s="241" t="n">
        <f aca="false">+D111-J111</f>
        <v>7277.77</v>
      </c>
    </row>
    <row r="112" customFormat="false" ht="18" hidden="false" customHeight="false" outlineLevel="0" collapsed="false">
      <c r="A112" s="242" t="n">
        <v>108</v>
      </c>
      <c r="B112" s="243" t="n">
        <v>33712</v>
      </c>
      <c r="C112" s="237" t="s">
        <v>3462</v>
      </c>
      <c r="D112" s="238" t="n">
        <v>49812.09</v>
      </c>
      <c r="E112" s="237" t="s">
        <v>3380</v>
      </c>
      <c r="F112" s="240" t="s">
        <v>3349</v>
      </c>
      <c r="G112" s="241"/>
      <c r="H112" s="241"/>
      <c r="I112" s="241"/>
      <c r="J112" s="241" t="n">
        <f aca="false">SUM(G112:I112)</f>
        <v>0</v>
      </c>
      <c r="K112" s="241" t="n">
        <f aca="false">+D112-J112</f>
        <v>49812.09</v>
      </c>
    </row>
    <row r="113" customFormat="false" ht="18" hidden="false" customHeight="false" outlineLevel="0" collapsed="false">
      <c r="A113" s="242" t="n">
        <v>109</v>
      </c>
      <c r="B113" s="243" t="n">
        <v>33712</v>
      </c>
      <c r="C113" s="237" t="s">
        <v>3463</v>
      </c>
      <c r="D113" s="238" t="n">
        <v>6367.39</v>
      </c>
      <c r="E113" s="237" t="s">
        <v>3380</v>
      </c>
      <c r="F113" s="240" t="s">
        <v>3349</v>
      </c>
      <c r="G113" s="241"/>
      <c r="H113" s="241"/>
      <c r="I113" s="241"/>
      <c r="J113" s="241" t="n">
        <f aca="false">SUM(G113:I113)</f>
        <v>0</v>
      </c>
      <c r="K113" s="241" t="n">
        <f aca="false">+D113-J113</f>
        <v>6367.39</v>
      </c>
    </row>
    <row r="114" customFormat="false" ht="18" hidden="false" customHeight="false" outlineLevel="0" collapsed="false">
      <c r="A114" s="242" t="n">
        <v>110</v>
      </c>
      <c r="B114" s="243" t="n">
        <v>33756</v>
      </c>
      <c r="C114" s="237" t="s">
        <v>3464</v>
      </c>
      <c r="D114" s="238" t="n">
        <v>55066.77</v>
      </c>
      <c r="E114" s="249" t="n">
        <v>38961</v>
      </c>
      <c r="F114" s="240" t="s">
        <v>3349</v>
      </c>
      <c r="G114" s="241"/>
      <c r="H114" s="241" t="n">
        <v>31500</v>
      </c>
      <c r="I114" s="241"/>
      <c r="J114" s="241" t="n">
        <f aca="false">SUM(G114:I114)</f>
        <v>31500</v>
      </c>
      <c r="K114" s="241" t="n">
        <f aca="false">+D114-J114</f>
        <v>23566.77</v>
      </c>
    </row>
    <row r="115" customFormat="false" ht="18.75" hidden="false" customHeight="false" outlineLevel="0" collapsed="false">
      <c r="A115" s="242" t="n">
        <v>111</v>
      </c>
      <c r="B115" s="243" t="n">
        <v>33756</v>
      </c>
      <c r="C115" s="244" t="s">
        <v>3465</v>
      </c>
      <c r="D115" s="245" t="n">
        <v>49468.48</v>
      </c>
      <c r="E115" s="244" t="s">
        <v>3422</v>
      </c>
      <c r="F115" s="240" t="s">
        <v>3349</v>
      </c>
      <c r="G115" s="241"/>
      <c r="H115" s="241"/>
      <c r="I115" s="241"/>
      <c r="J115" s="241" t="n">
        <f aca="false">SUM(G115:I115)</f>
        <v>0</v>
      </c>
      <c r="K115" s="241" t="n">
        <f aca="false">+D115-J115</f>
        <v>49468.48</v>
      </c>
    </row>
    <row r="116" customFormat="false" ht="18.75" hidden="false" customHeight="false" outlineLevel="0" collapsed="false">
      <c r="A116" s="242" t="n">
        <v>113</v>
      </c>
      <c r="B116" s="243" t="n">
        <v>33787</v>
      </c>
      <c r="C116" s="244" t="s">
        <v>3466</v>
      </c>
      <c r="D116" s="245" t="n">
        <v>1391.71</v>
      </c>
      <c r="E116" s="244" t="s">
        <v>3467</v>
      </c>
      <c r="F116" s="240" t="s">
        <v>3349</v>
      </c>
      <c r="G116" s="241"/>
      <c r="H116" s="241"/>
      <c r="I116" s="241"/>
      <c r="J116" s="241" t="n">
        <f aca="false">SUM(G116:I116)</f>
        <v>0</v>
      </c>
      <c r="K116" s="241" t="n">
        <f aca="false">+D116-J116</f>
        <v>1391.71</v>
      </c>
    </row>
    <row r="117" customFormat="false" ht="18" hidden="false" customHeight="false" outlineLevel="0" collapsed="false">
      <c r="A117" s="242" t="n">
        <v>114</v>
      </c>
      <c r="B117" s="243" t="n">
        <v>33787</v>
      </c>
      <c r="C117" s="252" t="s">
        <v>3468</v>
      </c>
      <c r="D117" s="238" t="n">
        <v>20588.09</v>
      </c>
      <c r="E117" s="252" t="s">
        <v>3380</v>
      </c>
      <c r="F117" s="240" t="s">
        <v>3349</v>
      </c>
      <c r="G117" s="241"/>
      <c r="H117" s="241"/>
      <c r="I117" s="241"/>
      <c r="J117" s="241" t="n">
        <f aca="false">SUM(G117:I117)</f>
        <v>0</v>
      </c>
      <c r="K117" s="241" t="n">
        <f aca="false">+D117-J117</f>
        <v>20588.09</v>
      </c>
    </row>
    <row r="118" customFormat="false" ht="18.75" hidden="false" customHeight="false" outlineLevel="0" collapsed="false">
      <c r="A118" s="242" t="n">
        <v>115</v>
      </c>
      <c r="B118" s="243" t="n">
        <v>33787</v>
      </c>
      <c r="C118" s="244" t="s">
        <v>3469</v>
      </c>
      <c r="D118" s="245" t="n">
        <v>71481.84</v>
      </c>
      <c r="E118" s="244" t="s">
        <v>3470</v>
      </c>
      <c r="F118" s="240" t="s">
        <v>3349</v>
      </c>
      <c r="G118" s="241"/>
      <c r="H118" s="241"/>
      <c r="I118" s="241"/>
      <c r="J118" s="241" t="n">
        <f aca="false">SUM(G118:I118)</f>
        <v>0</v>
      </c>
      <c r="K118" s="241" t="n">
        <f aca="false">+D118-J118</f>
        <v>71481.84</v>
      </c>
    </row>
    <row r="119" customFormat="false" ht="18" hidden="false" customHeight="false" outlineLevel="0" collapsed="false">
      <c r="A119" s="242" t="n">
        <v>117</v>
      </c>
      <c r="B119" s="243" t="n">
        <v>33817</v>
      </c>
      <c r="C119" s="246" t="s">
        <v>3352</v>
      </c>
      <c r="D119" s="246"/>
      <c r="E119" s="246"/>
      <c r="F119" s="240"/>
      <c r="G119" s="241"/>
      <c r="H119" s="241"/>
      <c r="I119" s="241"/>
      <c r="J119" s="241" t="n">
        <f aca="false">SUM(G119:I119)</f>
        <v>0</v>
      </c>
      <c r="K119" s="241" t="n">
        <f aca="false">+D119-J119</f>
        <v>0</v>
      </c>
    </row>
    <row r="120" customFormat="false" ht="18" hidden="false" customHeight="false" outlineLevel="0" collapsed="false">
      <c r="A120" s="242" t="n">
        <v>118</v>
      </c>
      <c r="B120" s="243" t="n">
        <v>33817</v>
      </c>
      <c r="C120" s="252" t="s">
        <v>3471</v>
      </c>
      <c r="D120" s="238" t="n">
        <v>17295.68</v>
      </c>
      <c r="E120" s="252" t="s">
        <v>3380</v>
      </c>
      <c r="F120" s="240" t="s">
        <v>3349</v>
      </c>
      <c r="G120" s="241"/>
      <c r="H120" s="241"/>
      <c r="I120" s="241"/>
      <c r="J120" s="241" t="n">
        <f aca="false">SUM(G120:I120)</f>
        <v>0</v>
      </c>
      <c r="K120" s="241" t="n">
        <f aca="false">+D120-J120</f>
        <v>17295.68</v>
      </c>
    </row>
    <row r="121" customFormat="false" ht="18" hidden="false" customHeight="false" outlineLevel="0" collapsed="false">
      <c r="A121" s="242" t="n">
        <v>120</v>
      </c>
      <c r="B121" s="243" t="n">
        <v>33817</v>
      </c>
      <c r="C121" s="252" t="s">
        <v>3472</v>
      </c>
      <c r="D121" s="238" t="n">
        <v>5138.57</v>
      </c>
      <c r="E121" s="252" t="s">
        <v>3473</v>
      </c>
      <c r="F121" s="240" t="s">
        <v>3349</v>
      </c>
      <c r="G121" s="241"/>
      <c r="H121" s="241" t="n">
        <v>820</v>
      </c>
      <c r="I121" s="241"/>
      <c r="J121" s="241" t="n">
        <f aca="false">SUM(G121:I121)</f>
        <v>820</v>
      </c>
      <c r="K121" s="241" t="n">
        <f aca="false">+D121-J121</f>
        <v>4318.57</v>
      </c>
    </row>
    <row r="122" customFormat="false" ht="18" hidden="false" customHeight="false" outlineLevel="0" collapsed="false">
      <c r="A122" s="242" t="n">
        <v>121</v>
      </c>
      <c r="B122" s="243" t="n">
        <v>33817</v>
      </c>
      <c r="C122" s="237" t="s">
        <v>3474</v>
      </c>
      <c r="D122" s="238" t="n">
        <v>49465.41</v>
      </c>
      <c r="E122" s="237" t="s">
        <v>3367</v>
      </c>
      <c r="F122" s="240" t="s">
        <v>3349</v>
      </c>
      <c r="G122" s="241"/>
      <c r="H122" s="241"/>
      <c r="I122" s="241"/>
      <c r="J122" s="241" t="n">
        <f aca="false">SUM(G122:I122)</f>
        <v>0</v>
      </c>
      <c r="K122" s="241" t="n">
        <f aca="false">+D122-J122</f>
        <v>49465.41</v>
      </c>
    </row>
    <row r="123" customFormat="false" ht="18" hidden="false" customHeight="false" outlineLevel="0" collapsed="false">
      <c r="A123" s="242" t="n">
        <v>122</v>
      </c>
      <c r="B123" s="243" t="n">
        <v>33817</v>
      </c>
      <c r="C123" s="237" t="s">
        <v>3475</v>
      </c>
      <c r="D123" s="238" t="n">
        <v>16159</v>
      </c>
      <c r="E123" s="237" t="s">
        <v>3365</v>
      </c>
      <c r="F123" s="240" t="s">
        <v>3349</v>
      </c>
      <c r="G123" s="241"/>
      <c r="H123" s="241" t="n">
        <v>1050</v>
      </c>
      <c r="I123" s="241"/>
      <c r="J123" s="241" t="n">
        <f aca="false">SUM(G123:I123)</f>
        <v>1050</v>
      </c>
      <c r="K123" s="241" t="n">
        <f aca="false">+D123-J123</f>
        <v>15109</v>
      </c>
    </row>
    <row r="124" customFormat="false" ht="18" hidden="false" customHeight="false" outlineLevel="0" collapsed="false">
      <c r="A124" s="242" t="n">
        <v>123</v>
      </c>
      <c r="B124" s="243" t="n">
        <v>33817</v>
      </c>
      <c r="C124" s="246" t="s">
        <v>3352</v>
      </c>
      <c r="D124" s="246"/>
      <c r="E124" s="246"/>
      <c r="F124" s="240"/>
      <c r="G124" s="241"/>
      <c r="H124" s="241"/>
      <c r="I124" s="241"/>
      <c r="J124" s="241" t="n">
        <f aca="false">SUM(G124:I124)</f>
        <v>0</v>
      </c>
      <c r="K124" s="241" t="n">
        <f aca="false">+D124-J124</f>
        <v>0</v>
      </c>
    </row>
    <row r="125" customFormat="false" ht="18" hidden="false" customHeight="false" outlineLevel="0" collapsed="false">
      <c r="A125" s="242" t="n">
        <v>124</v>
      </c>
      <c r="B125" s="243" t="n">
        <v>33817</v>
      </c>
      <c r="C125" s="250" t="n">
        <v>28014</v>
      </c>
      <c r="D125" s="238" t="n">
        <v>13699.52</v>
      </c>
      <c r="E125" s="251" t="s">
        <v>3372</v>
      </c>
      <c r="F125" s="240" t="s">
        <v>3349</v>
      </c>
      <c r="G125" s="241"/>
      <c r="H125" s="241"/>
      <c r="I125" s="241"/>
      <c r="J125" s="241" t="n">
        <f aca="false">SUM(G125:I125)</f>
        <v>0</v>
      </c>
      <c r="K125" s="241" t="n">
        <f aca="false">+D125-J125</f>
        <v>13699.52</v>
      </c>
    </row>
    <row r="126" customFormat="false" ht="18" hidden="false" customHeight="false" outlineLevel="0" collapsed="false">
      <c r="A126" s="242" t="n">
        <v>125</v>
      </c>
      <c r="B126" s="243" t="n">
        <v>33817</v>
      </c>
      <c r="C126" s="250" t="n">
        <v>154011</v>
      </c>
      <c r="D126" s="238" t="n">
        <v>17024.08</v>
      </c>
      <c r="E126" s="251" t="s">
        <v>3385</v>
      </c>
      <c r="F126" s="240" t="s">
        <v>3349</v>
      </c>
      <c r="G126" s="241"/>
      <c r="H126" s="241" t="n">
        <v>3488</v>
      </c>
      <c r="I126" s="241"/>
      <c r="J126" s="241" t="n">
        <f aca="false">SUM(G126:I126)</f>
        <v>3488</v>
      </c>
      <c r="K126" s="241" t="n">
        <f aca="false">+D126-J126</f>
        <v>13536.08</v>
      </c>
    </row>
    <row r="127" customFormat="false" ht="18.75" hidden="false" customHeight="false" outlineLevel="0" collapsed="false">
      <c r="A127" s="242" t="n">
        <v>126</v>
      </c>
      <c r="B127" s="243" t="n">
        <v>33817</v>
      </c>
      <c r="C127" s="244" t="s">
        <v>3476</v>
      </c>
      <c r="D127" s="245" t="n">
        <v>21306.16</v>
      </c>
      <c r="E127" s="244" t="s">
        <v>3372</v>
      </c>
      <c r="F127" s="240" t="s">
        <v>3349</v>
      </c>
      <c r="G127" s="241"/>
      <c r="H127" s="241"/>
      <c r="I127" s="241"/>
      <c r="J127" s="241" t="n">
        <f aca="false">SUM(G127:I127)</f>
        <v>0</v>
      </c>
      <c r="K127" s="241" t="n">
        <f aca="false">+D127-J127</f>
        <v>21306.16</v>
      </c>
    </row>
    <row r="128" customFormat="false" ht="18" hidden="false" customHeight="false" outlineLevel="0" collapsed="false">
      <c r="A128" s="242" t="n">
        <v>127</v>
      </c>
      <c r="B128" s="243" t="n">
        <v>33817</v>
      </c>
      <c r="C128" s="246" t="s">
        <v>3352</v>
      </c>
      <c r="D128" s="246"/>
      <c r="E128" s="246"/>
      <c r="F128" s="240"/>
      <c r="G128" s="241"/>
      <c r="H128" s="241"/>
      <c r="I128" s="241"/>
      <c r="J128" s="241" t="n">
        <f aca="false">SUM(G128:I128)</f>
        <v>0</v>
      </c>
      <c r="K128" s="241" t="n">
        <f aca="false">+D128-J128</f>
        <v>0</v>
      </c>
    </row>
    <row r="129" customFormat="false" ht="18.75" hidden="false" customHeight="false" outlineLevel="0" collapsed="false">
      <c r="A129" s="242" t="n">
        <v>128</v>
      </c>
      <c r="B129" s="243" t="n">
        <v>33817</v>
      </c>
      <c r="C129" s="244" t="s">
        <v>3477</v>
      </c>
      <c r="D129" s="245" t="n">
        <v>3899.69</v>
      </c>
      <c r="E129" s="244" t="s">
        <v>3356</v>
      </c>
      <c r="F129" s="240" t="s">
        <v>3349</v>
      </c>
      <c r="G129" s="241"/>
      <c r="H129" s="241"/>
      <c r="I129" s="241"/>
      <c r="J129" s="241" t="n">
        <f aca="false">SUM(G129:I129)</f>
        <v>0</v>
      </c>
      <c r="K129" s="241" t="n">
        <f aca="false">+D129-J129</f>
        <v>3899.69</v>
      </c>
    </row>
    <row r="130" customFormat="false" ht="18" hidden="false" customHeight="false" outlineLevel="0" collapsed="false">
      <c r="A130" s="242" t="n">
        <v>129</v>
      </c>
      <c r="B130" s="243" t="n">
        <v>33848</v>
      </c>
      <c r="C130" s="237" t="s">
        <v>3478</v>
      </c>
      <c r="D130" s="238" t="n">
        <v>10434.54</v>
      </c>
      <c r="E130" s="237" t="s">
        <v>3380</v>
      </c>
      <c r="F130" s="240" t="s">
        <v>3349</v>
      </c>
      <c r="G130" s="241"/>
      <c r="H130" s="241"/>
      <c r="I130" s="241"/>
      <c r="J130" s="241" t="n">
        <f aca="false">SUM(G130:I130)</f>
        <v>0</v>
      </c>
      <c r="K130" s="241" t="n">
        <f aca="false">+D130-J130</f>
        <v>10434.54</v>
      </c>
    </row>
    <row r="131" customFormat="false" ht="18" hidden="false" customHeight="false" outlineLevel="0" collapsed="false">
      <c r="A131" s="242" t="n">
        <v>130</v>
      </c>
      <c r="B131" s="243" t="n">
        <v>33848</v>
      </c>
      <c r="C131" s="246" t="s">
        <v>3352</v>
      </c>
      <c r="D131" s="246"/>
      <c r="E131" s="246"/>
      <c r="F131" s="240"/>
      <c r="G131" s="241"/>
      <c r="H131" s="241"/>
      <c r="I131" s="241"/>
      <c r="J131" s="241" t="n">
        <f aca="false">SUM(G131:I131)</f>
        <v>0</v>
      </c>
      <c r="K131" s="241" t="n">
        <f aca="false">+D131-J131</f>
        <v>0</v>
      </c>
    </row>
    <row r="132" customFormat="false" ht="18" hidden="false" customHeight="false" outlineLevel="0" collapsed="false">
      <c r="A132" s="242" t="n">
        <v>131</v>
      </c>
      <c r="B132" s="243" t="n">
        <v>33878</v>
      </c>
      <c r="C132" s="246" t="s">
        <v>3352</v>
      </c>
      <c r="D132" s="246"/>
      <c r="E132" s="246"/>
      <c r="F132" s="240"/>
      <c r="G132" s="241"/>
      <c r="H132" s="241"/>
      <c r="I132" s="241"/>
      <c r="J132" s="241" t="n">
        <f aca="false">SUM(G132:I132)</f>
        <v>0</v>
      </c>
      <c r="K132" s="241" t="n">
        <f aca="false">+D132-J132</f>
        <v>0</v>
      </c>
    </row>
    <row r="133" customFormat="false" ht="18" hidden="false" customHeight="false" outlineLevel="0" collapsed="false">
      <c r="A133" s="242" t="n">
        <v>132</v>
      </c>
      <c r="B133" s="243" t="n">
        <v>33878</v>
      </c>
      <c r="C133" s="246" t="s">
        <v>3352</v>
      </c>
      <c r="D133" s="246"/>
      <c r="E133" s="246"/>
      <c r="F133" s="240"/>
      <c r="G133" s="241"/>
      <c r="H133" s="241"/>
      <c r="I133" s="241"/>
      <c r="J133" s="241" t="n">
        <f aca="false">SUM(G133:I133)</f>
        <v>0</v>
      </c>
      <c r="K133" s="241" t="n">
        <f aca="false">+D133-J133</f>
        <v>0</v>
      </c>
    </row>
    <row r="134" customFormat="false" ht="18" hidden="false" customHeight="false" outlineLevel="0" collapsed="false">
      <c r="A134" s="242" t="n">
        <v>133</v>
      </c>
      <c r="B134" s="243" t="n">
        <v>33878</v>
      </c>
      <c r="C134" s="250" t="n">
        <v>36004</v>
      </c>
      <c r="D134" s="238" t="n">
        <v>1402.06</v>
      </c>
      <c r="E134" s="251" t="s">
        <v>3372</v>
      </c>
      <c r="F134" s="240" t="s">
        <v>3349</v>
      </c>
      <c r="G134" s="241"/>
      <c r="H134" s="241"/>
      <c r="I134" s="241"/>
      <c r="J134" s="241" t="n">
        <f aca="false">SUM(G134:I134)</f>
        <v>0</v>
      </c>
      <c r="K134" s="241" t="n">
        <f aca="false">+D134-J134</f>
        <v>1402.06</v>
      </c>
    </row>
    <row r="135" customFormat="false" ht="18" hidden="false" customHeight="false" outlineLevel="0" collapsed="false">
      <c r="A135" s="242" t="n">
        <v>134</v>
      </c>
      <c r="B135" s="243" t="n">
        <v>33878</v>
      </c>
      <c r="C135" s="246" t="s">
        <v>3352</v>
      </c>
      <c r="D135" s="246"/>
      <c r="E135" s="246"/>
      <c r="F135" s="240"/>
      <c r="G135" s="241"/>
      <c r="H135" s="241"/>
      <c r="I135" s="241"/>
      <c r="J135" s="241" t="n">
        <f aca="false">SUM(G135:I135)</f>
        <v>0</v>
      </c>
      <c r="K135" s="241" t="n">
        <f aca="false">+D135-J135</f>
        <v>0</v>
      </c>
    </row>
    <row r="136" customFormat="false" ht="18" hidden="false" customHeight="false" outlineLevel="0" collapsed="false">
      <c r="A136" s="242" t="n">
        <v>135</v>
      </c>
      <c r="B136" s="243" t="n">
        <v>33878</v>
      </c>
      <c r="C136" s="237" t="s">
        <v>3479</v>
      </c>
      <c r="D136" s="238" t="n">
        <v>17144.74</v>
      </c>
      <c r="E136" s="237" t="s">
        <v>3411</v>
      </c>
      <c r="F136" s="240" t="s">
        <v>3349</v>
      </c>
      <c r="G136" s="241" t="n">
        <v>4163.37</v>
      </c>
      <c r="H136" s="241"/>
      <c r="I136" s="241"/>
      <c r="J136" s="241" t="n">
        <f aca="false">SUM(G136:I136)</f>
        <v>4163.37</v>
      </c>
      <c r="K136" s="241" t="n">
        <f aca="false">+D136-J136</f>
        <v>12981.37</v>
      </c>
    </row>
    <row r="137" customFormat="false" ht="18" hidden="false" customHeight="false" outlineLevel="0" collapsed="false">
      <c r="A137" s="242" t="n">
        <v>136</v>
      </c>
      <c r="B137" s="243" t="n">
        <v>33878</v>
      </c>
      <c r="C137" s="237" t="s">
        <v>3480</v>
      </c>
      <c r="D137" s="238" t="n">
        <v>14096.26</v>
      </c>
      <c r="E137" s="237" t="s">
        <v>3380</v>
      </c>
      <c r="F137" s="240" t="s">
        <v>3349</v>
      </c>
      <c r="G137" s="241"/>
      <c r="H137" s="241"/>
      <c r="I137" s="241"/>
      <c r="J137" s="241" t="n">
        <f aca="false">SUM(G137:I137)</f>
        <v>0</v>
      </c>
      <c r="K137" s="241" t="n">
        <f aca="false">+D137-J137</f>
        <v>14096.26</v>
      </c>
    </row>
    <row r="138" customFormat="false" ht="18" hidden="false" customHeight="false" outlineLevel="0" collapsed="false">
      <c r="A138" s="242" t="n">
        <v>138</v>
      </c>
      <c r="B138" s="243" t="n">
        <v>33909</v>
      </c>
      <c r="C138" s="237" t="s">
        <v>3481</v>
      </c>
      <c r="D138" s="238" t="n">
        <v>5278.32</v>
      </c>
      <c r="E138" s="237" t="s">
        <v>3380</v>
      </c>
      <c r="F138" s="240" t="s">
        <v>3349</v>
      </c>
      <c r="G138" s="241"/>
      <c r="H138" s="241"/>
      <c r="I138" s="241"/>
      <c r="J138" s="241" t="n">
        <f aca="false">SUM(G138:I138)</f>
        <v>0</v>
      </c>
      <c r="K138" s="241" t="n">
        <f aca="false">+D138-J138</f>
        <v>5278.32</v>
      </c>
    </row>
    <row r="139" customFormat="false" ht="18" hidden="false" customHeight="false" outlineLevel="0" collapsed="false">
      <c r="A139" s="242" t="n">
        <v>139</v>
      </c>
      <c r="B139" s="243" t="n">
        <v>33909</v>
      </c>
      <c r="C139" s="250" t="n">
        <v>51008</v>
      </c>
      <c r="D139" s="238" t="n">
        <v>1596.73</v>
      </c>
      <c r="E139" s="251" t="s">
        <v>3402</v>
      </c>
      <c r="F139" s="240" t="s">
        <v>3349</v>
      </c>
      <c r="G139" s="241"/>
      <c r="H139" s="241"/>
      <c r="I139" s="241"/>
      <c r="J139" s="241" t="n">
        <f aca="false">SUM(G139:I139)</f>
        <v>0</v>
      </c>
      <c r="K139" s="241" t="n">
        <f aca="false">+D139-J139</f>
        <v>1596.73</v>
      </c>
    </row>
    <row r="140" customFormat="false" ht="18" hidden="false" customHeight="false" outlineLevel="0" collapsed="false">
      <c r="A140" s="242" t="n">
        <v>140</v>
      </c>
      <c r="B140" s="243" t="n">
        <v>33909</v>
      </c>
      <c r="C140" s="237" t="s">
        <v>3482</v>
      </c>
      <c r="D140" s="238" t="n">
        <v>853</v>
      </c>
      <c r="E140" s="237" t="s">
        <v>3411</v>
      </c>
      <c r="F140" s="240" t="s">
        <v>3349</v>
      </c>
      <c r="G140" s="241"/>
      <c r="H140" s="241"/>
      <c r="I140" s="241"/>
      <c r="J140" s="241" t="n">
        <f aca="false">SUM(G140:I140)</f>
        <v>0</v>
      </c>
      <c r="K140" s="241" t="n">
        <f aca="false">+D140-J140</f>
        <v>853</v>
      </c>
    </row>
    <row r="141" customFormat="false" ht="18" hidden="false" customHeight="false" outlineLevel="0" collapsed="false">
      <c r="A141" s="242" t="n">
        <v>141</v>
      </c>
      <c r="B141" s="243" t="n">
        <v>33909</v>
      </c>
      <c r="C141" s="237" t="s">
        <v>3483</v>
      </c>
      <c r="D141" s="238" t="n">
        <v>53100.06</v>
      </c>
      <c r="E141" s="249" t="n">
        <v>38869</v>
      </c>
      <c r="F141" s="240" t="s">
        <v>3349</v>
      </c>
      <c r="G141" s="241"/>
      <c r="H141" s="241"/>
      <c r="I141" s="241"/>
      <c r="J141" s="241" t="n">
        <f aca="false">SUM(G141:I141)</f>
        <v>0</v>
      </c>
      <c r="K141" s="241" t="n">
        <f aca="false">+D141-J141</f>
        <v>53100.06</v>
      </c>
    </row>
    <row r="142" customFormat="false" ht="18" hidden="false" customHeight="false" outlineLevel="0" collapsed="false">
      <c r="A142" s="256" t="n">
        <v>142</v>
      </c>
      <c r="B142" s="243" t="n">
        <v>33909</v>
      </c>
      <c r="C142" s="252" t="s">
        <v>3484</v>
      </c>
      <c r="D142" s="238" t="n">
        <v>25909.75</v>
      </c>
      <c r="E142" s="252" t="s">
        <v>3380</v>
      </c>
      <c r="F142" s="240" t="s">
        <v>3349</v>
      </c>
      <c r="G142" s="241"/>
      <c r="H142" s="241"/>
      <c r="I142" s="241"/>
      <c r="J142" s="241" t="n">
        <f aca="false">SUM(G142:I142)</f>
        <v>0</v>
      </c>
      <c r="K142" s="241" t="n">
        <f aca="false">+D142-J142</f>
        <v>25909.75</v>
      </c>
    </row>
    <row r="143" customFormat="false" ht="18" hidden="false" customHeight="false" outlineLevel="0" collapsed="false">
      <c r="A143" s="242" t="n">
        <v>143</v>
      </c>
      <c r="B143" s="243" t="n">
        <v>33909</v>
      </c>
      <c r="C143" s="237" t="s">
        <v>3485</v>
      </c>
      <c r="D143" s="238" t="n">
        <v>9968.51</v>
      </c>
      <c r="E143" s="237" t="s">
        <v>3361</v>
      </c>
      <c r="F143" s="240" t="s">
        <v>3349</v>
      </c>
      <c r="G143" s="241"/>
      <c r="H143" s="241"/>
      <c r="I143" s="241"/>
      <c r="J143" s="241" t="n">
        <f aca="false">SUM(G143:I143)</f>
        <v>0</v>
      </c>
      <c r="K143" s="241" t="n">
        <f aca="false">+D143-J143</f>
        <v>9968.51</v>
      </c>
    </row>
    <row r="144" customFormat="false" ht="18" hidden="false" customHeight="false" outlineLevel="0" collapsed="false">
      <c r="A144" s="242" t="n">
        <v>144</v>
      </c>
      <c r="B144" s="243" t="n">
        <v>33909</v>
      </c>
      <c r="C144" s="252" t="s">
        <v>3486</v>
      </c>
      <c r="D144" s="238" t="n">
        <v>6805.62</v>
      </c>
      <c r="E144" s="252" t="s">
        <v>3380</v>
      </c>
      <c r="F144" s="240" t="s">
        <v>3349</v>
      </c>
      <c r="G144" s="241"/>
      <c r="H144" s="241"/>
      <c r="I144" s="241"/>
      <c r="J144" s="241" t="n">
        <f aca="false">SUM(G144:I144)</f>
        <v>0</v>
      </c>
      <c r="K144" s="241" t="n">
        <f aca="false">+D144-J144</f>
        <v>6805.62</v>
      </c>
    </row>
    <row r="145" customFormat="false" ht="18" hidden="false" customHeight="false" outlineLevel="0" collapsed="false">
      <c r="A145" s="242" t="n">
        <v>145</v>
      </c>
      <c r="B145" s="243" t="n">
        <v>33909</v>
      </c>
      <c r="C145" s="246" t="s">
        <v>3352</v>
      </c>
      <c r="D145" s="246"/>
      <c r="E145" s="246"/>
      <c r="F145" s="240"/>
      <c r="G145" s="241"/>
      <c r="H145" s="241"/>
      <c r="I145" s="241"/>
      <c r="J145" s="241" t="n">
        <f aca="false">SUM(G145:I145)</f>
        <v>0</v>
      </c>
      <c r="K145" s="241" t="n">
        <f aca="false">+D145-J145</f>
        <v>0</v>
      </c>
    </row>
    <row r="146" customFormat="false" ht="18.75" hidden="false" customHeight="false" outlineLevel="0" collapsed="false">
      <c r="A146" s="242" t="n">
        <v>146</v>
      </c>
      <c r="B146" s="243" t="n">
        <v>33909</v>
      </c>
      <c r="C146" s="244" t="s">
        <v>3487</v>
      </c>
      <c r="D146" s="245" t="n">
        <v>10018.1</v>
      </c>
      <c r="E146" s="244" t="s">
        <v>3427</v>
      </c>
      <c r="F146" s="240" t="s">
        <v>3349</v>
      </c>
      <c r="G146" s="241"/>
      <c r="H146" s="241"/>
      <c r="I146" s="241"/>
      <c r="J146" s="241" t="n">
        <f aca="false">SUM(G146:I146)</f>
        <v>0</v>
      </c>
      <c r="K146" s="241" t="n">
        <f aca="false">+D146-J146</f>
        <v>10018.1</v>
      </c>
    </row>
    <row r="147" customFormat="false" ht="18.75" hidden="false" customHeight="false" outlineLevel="0" collapsed="false">
      <c r="A147" s="242" t="n">
        <v>147</v>
      </c>
      <c r="B147" s="243" t="n">
        <v>33909</v>
      </c>
      <c r="C147" s="244" t="s">
        <v>3488</v>
      </c>
      <c r="D147" s="245" t="n">
        <v>5191.88</v>
      </c>
      <c r="E147" s="244" t="s">
        <v>3363</v>
      </c>
      <c r="F147" s="240" t="s">
        <v>3349</v>
      </c>
      <c r="G147" s="241"/>
      <c r="H147" s="241"/>
      <c r="I147" s="241"/>
      <c r="J147" s="241" t="n">
        <f aca="false">SUM(G147:I147)</f>
        <v>0</v>
      </c>
      <c r="K147" s="241" t="n">
        <f aca="false">+D147-J147</f>
        <v>5191.88</v>
      </c>
    </row>
    <row r="148" customFormat="false" ht="18" hidden="false" customHeight="false" outlineLevel="0" collapsed="false">
      <c r="A148" s="242" t="n">
        <v>148</v>
      </c>
      <c r="B148" s="243" t="n">
        <v>33923</v>
      </c>
      <c r="C148" s="252" t="s">
        <v>3489</v>
      </c>
      <c r="D148" s="238" t="n">
        <v>11884.14</v>
      </c>
      <c r="E148" s="252" t="s">
        <v>3391</v>
      </c>
      <c r="F148" s="240" t="s">
        <v>3349</v>
      </c>
      <c r="G148" s="241"/>
      <c r="H148" s="241" t="n">
        <v>7020</v>
      </c>
      <c r="I148" s="241"/>
      <c r="J148" s="241" t="n">
        <f aca="false">SUM(G148:I148)</f>
        <v>7020</v>
      </c>
      <c r="K148" s="241" t="n">
        <f aca="false">+D148-J148</f>
        <v>4864.14</v>
      </c>
    </row>
    <row r="149" customFormat="false" ht="18" hidden="false" customHeight="false" outlineLevel="0" collapsed="false">
      <c r="A149" s="242" t="n">
        <v>149</v>
      </c>
      <c r="B149" s="243" t="n">
        <v>33923</v>
      </c>
      <c r="C149" s="246" t="s">
        <v>3352</v>
      </c>
      <c r="D149" s="246"/>
      <c r="E149" s="246"/>
      <c r="F149" s="240"/>
      <c r="G149" s="241"/>
      <c r="H149" s="241"/>
      <c r="I149" s="241"/>
      <c r="J149" s="241" t="n">
        <f aca="false">SUM(G149:I149)</f>
        <v>0</v>
      </c>
      <c r="K149" s="241" t="n">
        <f aca="false">+D149-J149</f>
        <v>0</v>
      </c>
    </row>
    <row r="150" customFormat="false" ht="18" hidden="false" customHeight="false" outlineLevel="0" collapsed="false">
      <c r="A150" s="242" t="n">
        <v>150</v>
      </c>
      <c r="B150" s="243" t="n">
        <v>33923</v>
      </c>
      <c r="C150" s="237" t="s">
        <v>3490</v>
      </c>
      <c r="D150" s="238" t="n">
        <v>3831.47</v>
      </c>
      <c r="E150" s="237" t="s">
        <v>3454</v>
      </c>
      <c r="F150" s="240" t="s">
        <v>3349</v>
      </c>
      <c r="G150" s="241"/>
      <c r="H150" s="241"/>
      <c r="I150" s="241"/>
      <c r="J150" s="241" t="n">
        <f aca="false">SUM(G150:I150)</f>
        <v>0</v>
      </c>
      <c r="K150" s="241" t="n">
        <f aca="false">+D150-J150</f>
        <v>3831.47</v>
      </c>
    </row>
    <row r="151" customFormat="false" ht="18" hidden="false" customHeight="false" outlineLevel="0" collapsed="false">
      <c r="A151" s="242" t="n">
        <v>151</v>
      </c>
      <c r="B151" s="243" t="n">
        <v>33923</v>
      </c>
      <c r="C151" s="250" t="n">
        <v>102005</v>
      </c>
      <c r="D151" s="238" t="n">
        <v>13214.26</v>
      </c>
      <c r="E151" s="251" t="s">
        <v>3372</v>
      </c>
      <c r="F151" s="240" t="s">
        <v>3349</v>
      </c>
      <c r="G151" s="241"/>
      <c r="H151" s="241"/>
      <c r="I151" s="241"/>
      <c r="J151" s="241" t="n">
        <f aca="false">SUM(G151:I151)</f>
        <v>0</v>
      </c>
      <c r="K151" s="241" t="n">
        <f aca="false">+D151-J151</f>
        <v>13214.26</v>
      </c>
    </row>
    <row r="152" customFormat="false" ht="18.75" hidden="false" customHeight="false" outlineLevel="0" collapsed="false">
      <c r="A152" s="242" t="n">
        <v>152</v>
      </c>
      <c r="B152" s="243" t="n">
        <v>33939</v>
      </c>
      <c r="C152" s="244" t="s">
        <v>3491</v>
      </c>
      <c r="D152" s="245" t="n">
        <v>19434.85</v>
      </c>
      <c r="E152" s="244" t="s">
        <v>3372</v>
      </c>
      <c r="F152" s="240" t="s">
        <v>3349</v>
      </c>
      <c r="G152" s="241"/>
      <c r="H152" s="241"/>
      <c r="I152" s="241"/>
      <c r="J152" s="241" t="n">
        <f aca="false">SUM(G152:I152)</f>
        <v>0</v>
      </c>
      <c r="K152" s="241" t="n">
        <f aca="false">+D152-J152</f>
        <v>19434.85</v>
      </c>
    </row>
    <row r="153" customFormat="false" ht="18" hidden="false" customHeight="false" outlineLevel="0" collapsed="false">
      <c r="A153" s="242" t="n">
        <v>153</v>
      </c>
      <c r="B153" s="243" t="n">
        <v>33939</v>
      </c>
      <c r="C153" s="246" t="s">
        <v>3352</v>
      </c>
      <c r="D153" s="246"/>
      <c r="E153" s="246"/>
      <c r="F153" s="240"/>
      <c r="G153" s="241"/>
      <c r="H153" s="241"/>
      <c r="I153" s="241"/>
      <c r="J153" s="241" t="n">
        <f aca="false">SUM(G153:I153)</f>
        <v>0</v>
      </c>
      <c r="K153" s="241" t="n">
        <f aca="false">+D153-J153</f>
        <v>0</v>
      </c>
    </row>
    <row r="154" customFormat="false" ht="18" hidden="false" customHeight="false" outlineLevel="0" collapsed="false">
      <c r="A154" s="242" t="n">
        <v>154</v>
      </c>
      <c r="B154" s="243" t="n">
        <v>33939</v>
      </c>
      <c r="C154" s="246" t="s">
        <v>3352</v>
      </c>
      <c r="D154" s="246"/>
      <c r="E154" s="246"/>
      <c r="F154" s="240"/>
      <c r="G154" s="241"/>
      <c r="H154" s="241"/>
      <c r="I154" s="241"/>
      <c r="J154" s="241" t="n">
        <f aca="false">SUM(G154:I154)</f>
        <v>0</v>
      </c>
      <c r="K154" s="241" t="n">
        <f aca="false">+D154-J154</f>
        <v>0</v>
      </c>
    </row>
    <row r="155" customFormat="false" ht="18" hidden="false" customHeight="false" outlineLevel="0" collapsed="false">
      <c r="A155" s="242" t="n">
        <v>155</v>
      </c>
      <c r="B155" s="243" t="n">
        <v>33939</v>
      </c>
      <c r="C155" s="237" t="s">
        <v>3492</v>
      </c>
      <c r="D155" s="238" t="n">
        <v>9058.08</v>
      </c>
      <c r="E155" s="237" t="s">
        <v>3424</v>
      </c>
      <c r="F155" s="240" t="s">
        <v>3349</v>
      </c>
      <c r="G155" s="241"/>
      <c r="H155" s="241" t="n">
        <v>1500</v>
      </c>
      <c r="I155" s="241"/>
      <c r="J155" s="241" t="n">
        <f aca="false">SUM(G155:I155)</f>
        <v>1500</v>
      </c>
      <c r="K155" s="241" t="n">
        <f aca="false">+D155-J155</f>
        <v>7558.08</v>
      </c>
    </row>
    <row r="156" customFormat="false" ht="18" hidden="false" customHeight="false" outlineLevel="0" collapsed="false">
      <c r="A156" s="242" t="n">
        <v>156</v>
      </c>
      <c r="B156" s="243" t="n">
        <v>33939</v>
      </c>
      <c r="C156" s="250" t="n">
        <v>8007</v>
      </c>
      <c r="D156" s="238" t="n">
        <v>1714.08</v>
      </c>
      <c r="E156" s="251" t="s">
        <v>3372</v>
      </c>
      <c r="F156" s="240" t="s">
        <v>3349</v>
      </c>
      <c r="G156" s="241" t="n">
        <v>1167.46</v>
      </c>
      <c r="H156" s="241"/>
      <c r="I156" s="241"/>
      <c r="J156" s="241" t="n">
        <f aca="false">SUM(G156:I156)</f>
        <v>1167.46</v>
      </c>
      <c r="K156" s="241" t="n">
        <f aca="false">+D156-J156</f>
        <v>546.62</v>
      </c>
    </row>
    <row r="157" customFormat="false" ht="18.75" hidden="false" customHeight="false" outlineLevel="0" collapsed="false">
      <c r="A157" s="242" t="n">
        <v>157</v>
      </c>
      <c r="B157" s="243" t="n">
        <v>33971</v>
      </c>
      <c r="C157" s="244" t="s">
        <v>3493</v>
      </c>
      <c r="D157" s="245" t="n">
        <v>36253.45</v>
      </c>
      <c r="E157" s="244" t="s">
        <v>3363</v>
      </c>
      <c r="F157" s="240" t="s">
        <v>3349</v>
      </c>
      <c r="G157" s="241"/>
      <c r="H157" s="241"/>
      <c r="I157" s="241"/>
      <c r="J157" s="241" t="n">
        <f aca="false">SUM(G157:I157)</f>
        <v>0</v>
      </c>
      <c r="K157" s="241" t="n">
        <f aca="false">+D157-J157</f>
        <v>36253.45</v>
      </c>
    </row>
    <row r="158" customFormat="false" ht="18" hidden="false" customHeight="false" outlineLevel="0" collapsed="false">
      <c r="A158" s="242" t="n">
        <v>158</v>
      </c>
      <c r="B158" s="243" t="n">
        <v>33971</v>
      </c>
      <c r="C158" s="237" t="s">
        <v>3494</v>
      </c>
      <c r="D158" s="238" t="n">
        <v>11990.9</v>
      </c>
      <c r="E158" s="249" t="n">
        <v>38808</v>
      </c>
      <c r="F158" s="240" t="s">
        <v>3349</v>
      </c>
      <c r="G158" s="241"/>
      <c r="H158" s="241"/>
      <c r="I158" s="241"/>
      <c r="J158" s="241" t="n">
        <f aca="false">SUM(G158:I158)</f>
        <v>0</v>
      </c>
      <c r="K158" s="241" t="n">
        <f aca="false">+D158-J158</f>
        <v>11990.9</v>
      </c>
    </row>
    <row r="159" customFormat="false" ht="18" hidden="false" customHeight="false" outlineLevel="0" collapsed="false">
      <c r="A159" s="242" t="n">
        <v>159</v>
      </c>
      <c r="B159" s="243" t="n">
        <v>34001</v>
      </c>
      <c r="C159" s="246" t="s">
        <v>3352</v>
      </c>
      <c r="D159" s="246"/>
      <c r="E159" s="246"/>
      <c r="F159" s="240"/>
      <c r="G159" s="241"/>
      <c r="H159" s="241"/>
      <c r="I159" s="241"/>
      <c r="J159" s="241" t="n">
        <f aca="false">SUM(G159:I159)</f>
        <v>0</v>
      </c>
      <c r="K159" s="241" t="n">
        <f aca="false">+D159-J159</f>
        <v>0</v>
      </c>
    </row>
    <row r="160" customFormat="false" ht="18" hidden="false" customHeight="false" outlineLevel="0" collapsed="false">
      <c r="A160" s="242" t="n">
        <v>160</v>
      </c>
      <c r="B160" s="243" t="n">
        <v>34001</v>
      </c>
      <c r="C160" s="237" t="s">
        <v>3495</v>
      </c>
      <c r="D160" s="238" t="n">
        <v>12476.31</v>
      </c>
      <c r="E160" s="237" t="s">
        <v>3424</v>
      </c>
      <c r="F160" s="240" t="s">
        <v>3349</v>
      </c>
      <c r="G160" s="241"/>
      <c r="H160" s="241"/>
      <c r="I160" s="241"/>
      <c r="J160" s="241" t="n">
        <f aca="false">SUM(G160:I160)</f>
        <v>0</v>
      </c>
      <c r="K160" s="241" t="n">
        <f aca="false">+D160-J160</f>
        <v>12476.31</v>
      </c>
    </row>
    <row r="161" customFormat="false" ht="18" hidden="false" customHeight="false" outlineLevel="0" collapsed="false">
      <c r="A161" s="242" t="n">
        <v>161</v>
      </c>
      <c r="B161" s="243" t="n">
        <v>34001</v>
      </c>
      <c r="C161" s="246" t="s">
        <v>3352</v>
      </c>
      <c r="D161" s="246"/>
      <c r="E161" s="246"/>
      <c r="F161" s="240"/>
      <c r="G161" s="241"/>
      <c r="H161" s="241"/>
      <c r="I161" s="241"/>
      <c r="J161" s="241" t="n">
        <f aca="false">SUM(G161:I161)</f>
        <v>0</v>
      </c>
      <c r="K161" s="241" t="n">
        <f aca="false">+D161-J161</f>
        <v>0</v>
      </c>
    </row>
    <row r="162" customFormat="false" ht="18" hidden="false" customHeight="false" outlineLevel="0" collapsed="false">
      <c r="A162" s="242" t="n">
        <v>162</v>
      </c>
      <c r="B162" s="243" t="n">
        <v>34001</v>
      </c>
      <c r="C162" s="237" t="s">
        <v>3496</v>
      </c>
      <c r="D162" s="238" t="n">
        <v>16139.95</v>
      </c>
      <c r="E162" s="237" t="s">
        <v>3380</v>
      </c>
      <c r="F162" s="240" t="s">
        <v>3349</v>
      </c>
      <c r="G162" s="241"/>
      <c r="H162" s="241"/>
      <c r="I162" s="241"/>
      <c r="J162" s="241" t="n">
        <f aca="false">SUM(G162:I162)</f>
        <v>0</v>
      </c>
      <c r="K162" s="241" t="n">
        <f aca="false">+D162-J162</f>
        <v>16139.95</v>
      </c>
    </row>
    <row r="163" customFormat="false" ht="18" hidden="false" customHeight="false" outlineLevel="0" collapsed="false">
      <c r="A163" s="242" t="n">
        <v>163</v>
      </c>
      <c r="B163" s="243" t="n">
        <v>34001</v>
      </c>
      <c r="C163" s="252" t="s">
        <v>3399</v>
      </c>
      <c r="D163" s="238" t="n">
        <v>6474</v>
      </c>
      <c r="E163" s="252" t="s">
        <v>3365</v>
      </c>
      <c r="F163" s="240" t="s">
        <v>3349</v>
      </c>
      <c r="G163" s="241"/>
      <c r="H163" s="241"/>
      <c r="I163" s="241"/>
      <c r="J163" s="241" t="n">
        <f aca="false">SUM(G163:I163)</f>
        <v>0</v>
      </c>
      <c r="K163" s="241" t="n">
        <f aca="false">+D163-J163</f>
        <v>6474</v>
      </c>
    </row>
    <row r="164" customFormat="false" ht="18" hidden="false" customHeight="false" outlineLevel="0" collapsed="false">
      <c r="A164" s="242" t="n">
        <v>164</v>
      </c>
      <c r="B164" s="243" t="n">
        <v>34001</v>
      </c>
      <c r="C164" s="252" t="s">
        <v>3497</v>
      </c>
      <c r="D164" s="238" t="n">
        <v>2158.78</v>
      </c>
      <c r="E164" s="252" t="s">
        <v>3395</v>
      </c>
      <c r="F164" s="240" t="s">
        <v>3349</v>
      </c>
      <c r="G164" s="241"/>
      <c r="H164" s="241"/>
      <c r="I164" s="241"/>
      <c r="J164" s="241" t="n">
        <f aca="false">SUM(G164:I164)</f>
        <v>0</v>
      </c>
      <c r="K164" s="241" t="n">
        <f aca="false">+D164-J164</f>
        <v>2158.78</v>
      </c>
    </row>
    <row r="165" customFormat="false" ht="18.75" hidden="false" customHeight="false" outlineLevel="0" collapsed="false">
      <c r="A165" s="242" t="n">
        <v>165</v>
      </c>
      <c r="B165" s="243" t="n">
        <v>34001</v>
      </c>
      <c r="C165" s="244" t="s">
        <v>3498</v>
      </c>
      <c r="D165" s="245" t="n">
        <v>18628.56</v>
      </c>
      <c r="E165" s="244" t="s">
        <v>3385</v>
      </c>
      <c r="F165" s="240" t="s">
        <v>3349</v>
      </c>
      <c r="G165" s="241"/>
      <c r="H165" s="241"/>
      <c r="I165" s="241"/>
      <c r="J165" s="241" t="n">
        <f aca="false">SUM(G165:I165)</f>
        <v>0</v>
      </c>
      <c r="K165" s="241" t="n">
        <f aca="false">+D165-J165</f>
        <v>18628.56</v>
      </c>
    </row>
    <row r="166" customFormat="false" ht="18" hidden="false" customHeight="false" outlineLevel="0" collapsed="false">
      <c r="A166" s="242" t="n">
        <v>166</v>
      </c>
      <c r="B166" s="243" t="n">
        <v>34029</v>
      </c>
      <c r="C166" s="246" t="s">
        <v>3352</v>
      </c>
      <c r="D166" s="246"/>
      <c r="E166" s="246"/>
      <c r="F166" s="240"/>
      <c r="G166" s="241"/>
      <c r="H166" s="241"/>
      <c r="I166" s="241"/>
      <c r="J166" s="241" t="n">
        <f aca="false">SUM(G166:I166)</f>
        <v>0</v>
      </c>
      <c r="K166" s="241" t="n">
        <f aca="false">+D166-J166</f>
        <v>0</v>
      </c>
    </row>
    <row r="167" customFormat="false" ht="18.75" hidden="false" customHeight="false" outlineLevel="0" collapsed="false">
      <c r="A167" s="242" t="n">
        <v>167</v>
      </c>
      <c r="B167" s="243" t="n">
        <v>34029</v>
      </c>
      <c r="C167" s="244" t="s">
        <v>3499</v>
      </c>
      <c r="D167" s="245" t="n">
        <v>5565.2</v>
      </c>
      <c r="E167" s="244" t="s">
        <v>3433</v>
      </c>
      <c r="F167" s="240" t="s">
        <v>3349</v>
      </c>
      <c r="G167" s="241"/>
      <c r="H167" s="241"/>
      <c r="I167" s="241"/>
      <c r="J167" s="241" t="n">
        <f aca="false">SUM(G167:I167)</f>
        <v>0</v>
      </c>
      <c r="K167" s="241" t="n">
        <f aca="false">+D167-J167</f>
        <v>5565.2</v>
      </c>
    </row>
    <row r="168" customFormat="false" ht="18" hidden="false" customHeight="false" outlineLevel="0" collapsed="false">
      <c r="A168" s="242" t="n">
        <v>168</v>
      </c>
      <c r="B168" s="243" t="n">
        <v>34029</v>
      </c>
      <c r="C168" s="237" t="s">
        <v>3500</v>
      </c>
      <c r="D168" s="238" t="n">
        <v>3799.99</v>
      </c>
      <c r="E168" s="237" t="s">
        <v>3380</v>
      </c>
      <c r="F168" s="240" t="s">
        <v>3349</v>
      </c>
      <c r="G168" s="241"/>
      <c r="H168" s="241"/>
      <c r="I168" s="241"/>
      <c r="J168" s="241" t="n">
        <f aca="false">SUM(G168:I168)</f>
        <v>0</v>
      </c>
      <c r="K168" s="241" t="n">
        <f aca="false">+D168-J168</f>
        <v>3799.99</v>
      </c>
    </row>
    <row r="169" customFormat="false" ht="18" hidden="false" customHeight="false" outlineLevel="0" collapsed="false">
      <c r="A169" s="242" t="n">
        <v>169</v>
      </c>
      <c r="B169" s="243" t="n">
        <v>34029</v>
      </c>
      <c r="C169" s="250" t="n">
        <v>183010</v>
      </c>
      <c r="D169" s="238" t="n">
        <v>3551</v>
      </c>
      <c r="E169" s="251" t="s">
        <v>3378</v>
      </c>
      <c r="F169" s="240" t="s">
        <v>3349</v>
      </c>
      <c r="G169" s="241"/>
      <c r="H169" s="241"/>
      <c r="I169" s="241"/>
      <c r="J169" s="241" t="n">
        <f aca="false">SUM(G169:I169)</f>
        <v>0</v>
      </c>
      <c r="K169" s="241" t="n">
        <f aca="false">+D169-J169</f>
        <v>3551</v>
      </c>
    </row>
    <row r="170" customFormat="false" ht="18" hidden="false" customHeight="false" outlineLevel="0" collapsed="false">
      <c r="A170" s="242" t="n">
        <v>170</v>
      </c>
      <c r="B170" s="243" t="n">
        <v>34029</v>
      </c>
      <c r="C170" s="246" t="s">
        <v>3352</v>
      </c>
      <c r="D170" s="246"/>
      <c r="E170" s="246"/>
      <c r="F170" s="240"/>
      <c r="G170" s="241"/>
      <c r="H170" s="241"/>
      <c r="I170" s="241"/>
      <c r="J170" s="241" t="n">
        <f aca="false">SUM(G170:I170)</f>
        <v>0</v>
      </c>
      <c r="K170" s="241" t="n">
        <f aca="false">+D170-J170</f>
        <v>0</v>
      </c>
    </row>
    <row r="171" customFormat="false" ht="18" hidden="false" customHeight="false" outlineLevel="0" collapsed="false">
      <c r="A171" s="242" t="n">
        <v>171</v>
      </c>
      <c r="B171" s="243" t="n">
        <v>34029</v>
      </c>
      <c r="C171" s="246" t="s">
        <v>3352</v>
      </c>
      <c r="D171" s="246"/>
      <c r="E171" s="246"/>
      <c r="F171" s="240"/>
      <c r="G171" s="241"/>
      <c r="H171" s="241"/>
      <c r="I171" s="241"/>
      <c r="J171" s="241" t="n">
        <f aca="false">SUM(G171:I171)</f>
        <v>0</v>
      </c>
      <c r="K171" s="241" t="n">
        <f aca="false">+D171-J171</f>
        <v>0</v>
      </c>
    </row>
    <row r="172" customFormat="false" ht="18" hidden="false" customHeight="false" outlineLevel="0" collapsed="false">
      <c r="A172" s="242" t="n">
        <v>172</v>
      </c>
      <c r="B172" s="243" t="n">
        <v>34060</v>
      </c>
      <c r="C172" s="246" t="s">
        <v>3352</v>
      </c>
      <c r="D172" s="246"/>
      <c r="E172" s="246"/>
      <c r="F172" s="240"/>
      <c r="G172" s="241"/>
      <c r="H172" s="241"/>
      <c r="I172" s="241"/>
      <c r="J172" s="241" t="n">
        <f aca="false">SUM(G172:I172)</f>
        <v>0</v>
      </c>
      <c r="K172" s="241" t="n">
        <f aca="false">+D172-J172</f>
        <v>0</v>
      </c>
    </row>
    <row r="173" customFormat="false" ht="18" hidden="false" customHeight="false" outlineLevel="0" collapsed="false">
      <c r="A173" s="242" t="n">
        <v>173</v>
      </c>
      <c r="B173" s="243" t="n">
        <v>34060</v>
      </c>
      <c r="C173" s="246" t="s">
        <v>3352</v>
      </c>
      <c r="D173" s="246"/>
      <c r="E173" s="246"/>
      <c r="F173" s="240"/>
      <c r="G173" s="241"/>
      <c r="H173" s="241"/>
      <c r="I173" s="241"/>
      <c r="J173" s="241" t="n">
        <f aca="false">SUM(G173:I173)</f>
        <v>0</v>
      </c>
      <c r="K173" s="241" t="n">
        <f aca="false">+D173-J173</f>
        <v>0</v>
      </c>
    </row>
    <row r="174" customFormat="false" ht="18.75" hidden="false" customHeight="false" outlineLevel="0" collapsed="false">
      <c r="A174" s="242" t="n">
        <v>174</v>
      </c>
      <c r="B174" s="243" t="n">
        <v>34060</v>
      </c>
      <c r="C174" s="244" t="s">
        <v>3501</v>
      </c>
      <c r="D174" s="245" t="n">
        <v>1304.6</v>
      </c>
      <c r="E174" s="244" t="s">
        <v>3402</v>
      </c>
      <c r="F174" s="240" t="s">
        <v>3349</v>
      </c>
      <c r="G174" s="241"/>
      <c r="H174" s="241"/>
      <c r="I174" s="241"/>
      <c r="J174" s="241" t="n">
        <f aca="false">SUM(G174:I174)</f>
        <v>0</v>
      </c>
      <c r="K174" s="241" t="n">
        <f aca="false">+D174-J174</f>
        <v>1304.6</v>
      </c>
    </row>
    <row r="175" customFormat="false" ht="18" hidden="false" customHeight="false" outlineLevel="0" collapsed="false">
      <c r="A175" s="242" t="n">
        <v>175</v>
      </c>
      <c r="B175" s="243" t="n">
        <v>34092</v>
      </c>
      <c r="C175" s="237" t="s">
        <v>3502</v>
      </c>
      <c r="D175" s="238" t="n">
        <v>40343.9</v>
      </c>
      <c r="E175" s="237" t="s">
        <v>3380</v>
      </c>
      <c r="F175" s="240" t="s">
        <v>3349</v>
      </c>
      <c r="G175" s="241"/>
      <c r="H175" s="241" t="n">
        <v>26000</v>
      </c>
      <c r="I175" s="241"/>
      <c r="J175" s="241" t="n">
        <f aca="false">SUM(G175:I175)</f>
        <v>26000</v>
      </c>
      <c r="K175" s="241" t="n">
        <f aca="false">+D175-J175</f>
        <v>14343.9</v>
      </c>
    </row>
    <row r="176" customFormat="false" ht="18" hidden="false" customHeight="false" outlineLevel="0" collapsed="false">
      <c r="A176" s="242" t="n">
        <v>176</v>
      </c>
      <c r="B176" s="243" t="n">
        <v>34092</v>
      </c>
      <c r="C176" s="237" t="s">
        <v>3503</v>
      </c>
      <c r="D176" s="238" t="n">
        <v>24961.67</v>
      </c>
      <c r="E176" s="237" t="s">
        <v>3380</v>
      </c>
      <c r="F176" s="240" t="s">
        <v>3349</v>
      </c>
      <c r="G176" s="241"/>
      <c r="H176" s="241" t="n">
        <v>16048</v>
      </c>
      <c r="I176" s="241"/>
      <c r="J176" s="241" t="n">
        <f aca="false">SUM(G176:I176)</f>
        <v>16048</v>
      </c>
      <c r="K176" s="241" t="n">
        <f aca="false">+D176-J176</f>
        <v>8913.67</v>
      </c>
    </row>
    <row r="177" customFormat="false" ht="18" hidden="false" customHeight="false" outlineLevel="0" collapsed="false">
      <c r="A177" s="242" t="n">
        <v>177</v>
      </c>
      <c r="B177" s="243" t="n">
        <v>34092</v>
      </c>
      <c r="C177" s="257" t="s">
        <v>3504</v>
      </c>
      <c r="D177" s="238" t="n">
        <v>10265</v>
      </c>
      <c r="E177" s="252" t="s">
        <v>3400</v>
      </c>
      <c r="F177" s="240" t="s">
        <v>3349</v>
      </c>
      <c r="G177" s="241"/>
      <c r="H177" s="241"/>
      <c r="I177" s="241"/>
      <c r="J177" s="241" t="n">
        <f aca="false">SUM(G177:I177)</f>
        <v>0</v>
      </c>
      <c r="K177" s="241" t="n">
        <f aca="false">+D177-J177</f>
        <v>10265</v>
      </c>
    </row>
    <row r="178" customFormat="false" ht="18" hidden="false" customHeight="false" outlineLevel="0" collapsed="false">
      <c r="A178" s="242" t="n">
        <v>178</v>
      </c>
      <c r="B178" s="243" t="n">
        <v>34092</v>
      </c>
      <c r="C178" s="237" t="s">
        <v>3505</v>
      </c>
      <c r="D178" s="238" t="n">
        <v>24614.88</v>
      </c>
      <c r="E178" s="237" t="s">
        <v>3424</v>
      </c>
      <c r="F178" s="240" t="s">
        <v>3349</v>
      </c>
      <c r="G178" s="241"/>
      <c r="H178" s="241"/>
      <c r="I178" s="241"/>
      <c r="J178" s="241" t="n">
        <f aca="false">SUM(G178:I178)</f>
        <v>0</v>
      </c>
      <c r="K178" s="241" t="n">
        <f aca="false">+D178-J178</f>
        <v>24614.88</v>
      </c>
    </row>
    <row r="179" customFormat="false" ht="18" hidden="false" customHeight="false" outlineLevel="0" collapsed="false">
      <c r="A179" s="256" t="n">
        <v>179</v>
      </c>
      <c r="B179" s="243" t="n">
        <v>34092</v>
      </c>
      <c r="C179" s="257" t="s">
        <v>3506</v>
      </c>
      <c r="D179" s="238" t="n">
        <v>53950.49</v>
      </c>
      <c r="E179" s="252" t="s">
        <v>3507</v>
      </c>
      <c r="F179" s="240" t="s">
        <v>3349</v>
      </c>
      <c r="G179" s="241"/>
      <c r="H179" s="241" t="n">
        <v>26427</v>
      </c>
      <c r="I179" s="241"/>
      <c r="J179" s="241" t="n">
        <f aca="false">SUM(G179:I179)</f>
        <v>26427</v>
      </c>
      <c r="K179" s="241" t="n">
        <f aca="false">+D179-J179</f>
        <v>27523.49</v>
      </c>
    </row>
    <row r="180" customFormat="false" ht="18" hidden="false" customHeight="false" outlineLevel="0" collapsed="false">
      <c r="A180" s="242" t="n">
        <v>180</v>
      </c>
      <c r="B180" s="243" t="n">
        <v>34132</v>
      </c>
      <c r="C180" s="246" t="s">
        <v>3352</v>
      </c>
      <c r="D180" s="246"/>
      <c r="E180" s="246"/>
      <c r="F180" s="240"/>
      <c r="G180" s="241"/>
      <c r="H180" s="241"/>
      <c r="I180" s="241"/>
      <c r="J180" s="241" t="n">
        <f aca="false">SUM(G180:I180)</f>
        <v>0</v>
      </c>
      <c r="K180" s="241" t="n">
        <f aca="false">+D180-J180</f>
        <v>0</v>
      </c>
    </row>
    <row r="181" customFormat="false" ht="18" hidden="false" customHeight="false" outlineLevel="0" collapsed="false">
      <c r="A181" s="242" t="n">
        <v>181</v>
      </c>
      <c r="B181" s="243" t="n">
        <v>34132</v>
      </c>
      <c r="C181" s="237" t="s">
        <v>3508</v>
      </c>
      <c r="D181" s="238" t="n">
        <v>10721.25</v>
      </c>
      <c r="E181" s="237" t="s">
        <v>3407</v>
      </c>
      <c r="F181" s="240" t="s">
        <v>3349</v>
      </c>
      <c r="G181" s="241"/>
      <c r="H181" s="241"/>
      <c r="I181" s="241"/>
      <c r="J181" s="241" t="n">
        <f aca="false">SUM(G181:I181)</f>
        <v>0</v>
      </c>
      <c r="K181" s="241" t="n">
        <f aca="false">+D181-J181</f>
        <v>10721.25</v>
      </c>
    </row>
    <row r="182" customFormat="false" ht="18" hidden="false" customHeight="false" outlineLevel="0" collapsed="false">
      <c r="A182" s="242" t="n">
        <v>182</v>
      </c>
      <c r="B182" s="243" t="n">
        <v>34132</v>
      </c>
      <c r="C182" s="237" t="s">
        <v>3509</v>
      </c>
      <c r="D182" s="238" t="n">
        <v>5258.23</v>
      </c>
      <c r="E182" s="237" t="s">
        <v>3411</v>
      </c>
      <c r="F182" s="240" t="s">
        <v>3349</v>
      </c>
      <c r="G182" s="241"/>
      <c r="H182" s="241"/>
      <c r="I182" s="241"/>
      <c r="J182" s="241" t="n">
        <f aca="false">SUM(G182:I182)</f>
        <v>0</v>
      </c>
      <c r="K182" s="241" t="n">
        <f aca="false">+D182-J182</f>
        <v>5258.23</v>
      </c>
    </row>
    <row r="183" customFormat="false" ht="18.75" hidden="false" customHeight="false" outlineLevel="0" collapsed="false">
      <c r="A183" s="242" t="n">
        <v>183</v>
      </c>
      <c r="B183" s="243" t="n">
        <v>34182</v>
      </c>
      <c r="C183" s="244" t="s">
        <v>3510</v>
      </c>
      <c r="D183" s="245" t="n">
        <v>6003.38</v>
      </c>
      <c r="E183" s="244" t="s">
        <v>3372</v>
      </c>
      <c r="F183" s="240" t="s">
        <v>3349</v>
      </c>
      <c r="G183" s="241"/>
      <c r="H183" s="241"/>
      <c r="I183" s="241"/>
      <c r="J183" s="241" t="n">
        <f aca="false">SUM(G183:I183)</f>
        <v>0</v>
      </c>
      <c r="K183" s="241" t="n">
        <f aca="false">+D183-J183</f>
        <v>6003.38</v>
      </c>
    </row>
    <row r="184" customFormat="false" ht="18" hidden="false" customHeight="false" outlineLevel="0" collapsed="false">
      <c r="A184" s="242" t="n">
        <v>184</v>
      </c>
      <c r="B184" s="243" t="n">
        <v>34182</v>
      </c>
      <c r="C184" s="252" t="s">
        <v>3511</v>
      </c>
      <c r="D184" s="238" t="n">
        <v>82129.45</v>
      </c>
      <c r="E184" s="252" t="s">
        <v>3512</v>
      </c>
      <c r="F184" s="240" t="s">
        <v>3349</v>
      </c>
      <c r="G184" s="241"/>
      <c r="H184" s="241"/>
      <c r="I184" s="241"/>
      <c r="J184" s="241" t="n">
        <f aca="false">SUM(G184:I184)</f>
        <v>0</v>
      </c>
      <c r="K184" s="241" t="n">
        <f aca="false">+D184-J184</f>
        <v>82129.45</v>
      </c>
    </row>
    <row r="185" customFormat="false" ht="18" hidden="false" customHeight="false" outlineLevel="0" collapsed="false">
      <c r="A185" s="242" t="n">
        <v>185</v>
      </c>
      <c r="B185" s="243" t="n">
        <v>34182</v>
      </c>
      <c r="C185" s="246" t="s">
        <v>3352</v>
      </c>
      <c r="D185" s="246"/>
      <c r="E185" s="246"/>
      <c r="F185" s="240"/>
      <c r="G185" s="241"/>
      <c r="H185" s="241"/>
      <c r="I185" s="241"/>
      <c r="J185" s="241" t="n">
        <f aca="false">SUM(G185:I185)</f>
        <v>0</v>
      </c>
      <c r="K185" s="241" t="n">
        <f aca="false">+D185-J185</f>
        <v>0</v>
      </c>
    </row>
    <row r="186" customFormat="false" ht="18" hidden="false" customHeight="false" outlineLevel="0" collapsed="false">
      <c r="A186" s="242" t="n">
        <v>186</v>
      </c>
      <c r="B186" s="243" t="n">
        <v>34182</v>
      </c>
      <c r="C186" s="246" t="s">
        <v>3352</v>
      </c>
      <c r="D186" s="246"/>
      <c r="E186" s="246"/>
      <c r="F186" s="240"/>
      <c r="G186" s="241"/>
      <c r="H186" s="241"/>
      <c r="I186" s="241"/>
      <c r="J186" s="241" t="n">
        <f aca="false">SUM(G186:I186)</f>
        <v>0</v>
      </c>
      <c r="K186" s="241" t="n">
        <f aca="false">+D186-J186</f>
        <v>0</v>
      </c>
    </row>
    <row r="187" customFormat="false" ht="18" hidden="false" customHeight="false" outlineLevel="0" collapsed="false">
      <c r="A187" s="242" t="n">
        <v>187</v>
      </c>
      <c r="B187" s="243" t="n">
        <v>34182</v>
      </c>
      <c r="C187" s="237" t="s">
        <v>3513</v>
      </c>
      <c r="D187" s="238" t="n">
        <v>1926.81</v>
      </c>
      <c r="E187" s="237" t="s">
        <v>3380</v>
      </c>
      <c r="F187" s="240" t="s">
        <v>3349</v>
      </c>
      <c r="G187" s="241"/>
      <c r="H187" s="241"/>
      <c r="I187" s="241"/>
      <c r="J187" s="241" t="n">
        <f aca="false">SUM(G187:I187)</f>
        <v>0</v>
      </c>
      <c r="K187" s="241" t="n">
        <f aca="false">+D187-J187</f>
        <v>1926.81</v>
      </c>
    </row>
    <row r="188" customFormat="false" ht="18" hidden="false" customHeight="false" outlineLevel="0" collapsed="false">
      <c r="A188" s="242" t="n">
        <v>188</v>
      </c>
      <c r="B188" s="243" t="n">
        <v>34214</v>
      </c>
      <c r="C188" s="246" t="s">
        <v>3352</v>
      </c>
      <c r="D188" s="246"/>
      <c r="E188" s="246"/>
      <c r="F188" s="240"/>
      <c r="G188" s="241"/>
      <c r="H188" s="241"/>
      <c r="I188" s="241"/>
      <c r="J188" s="241" t="n">
        <f aca="false">SUM(G188:I188)</f>
        <v>0</v>
      </c>
      <c r="K188" s="241" t="n">
        <f aca="false">+D188-J188</f>
        <v>0</v>
      </c>
    </row>
    <row r="189" customFormat="false" ht="18" hidden="false" customHeight="false" outlineLevel="0" collapsed="false">
      <c r="A189" s="242" t="n">
        <v>189</v>
      </c>
      <c r="B189" s="243" t="n">
        <v>34214</v>
      </c>
      <c r="C189" s="252" t="s">
        <v>3514</v>
      </c>
      <c r="D189" s="238" t="n">
        <v>10358.76</v>
      </c>
      <c r="E189" s="252" t="s">
        <v>3512</v>
      </c>
      <c r="F189" s="240" t="s">
        <v>3349</v>
      </c>
      <c r="G189" s="241"/>
      <c r="H189" s="241"/>
      <c r="I189" s="241"/>
      <c r="J189" s="241" t="n">
        <f aca="false">SUM(G189:I189)</f>
        <v>0</v>
      </c>
      <c r="K189" s="241" t="n">
        <f aca="false">+D189-J189</f>
        <v>10358.76</v>
      </c>
    </row>
    <row r="190" customFormat="false" ht="18" hidden="false" customHeight="false" outlineLevel="0" collapsed="false">
      <c r="A190" s="242" t="n">
        <v>190</v>
      </c>
      <c r="B190" s="243" t="n">
        <v>34214</v>
      </c>
      <c r="C190" s="237" t="s">
        <v>3515</v>
      </c>
      <c r="D190" s="238" t="n">
        <v>15962.23</v>
      </c>
      <c r="E190" s="249" t="n">
        <v>38961</v>
      </c>
      <c r="F190" s="240" t="s">
        <v>3349</v>
      </c>
      <c r="G190" s="241"/>
      <c r="H190" s="241"/>
      <c r="I190" s="241"/>
      <c r="J190" s="241" t="n">
        <f aca="false">SUM(G190:I190)</f>
        <v>0</v>
      </c>
      <c r="K190" s="241" t="n">
        <f aca="false">+D190-J190</f>
        <v>15962.23</v>
      </c>
    </row>
    <row r="191" customFormat="false" ht="18" hidden="false" customHeight="false" outlineLevel="0" collapsed="false">
      <c r="A191" s="242" t="n">
        <v>191</v>
      </c>
      <c r="B191" s="243" t="n">
        <v>34244</v>
      </c>
      <c r="C191" s="246" t="s">
        <v>3352</v>
      </c>
      <c r="D191" s="246"/>
      <c r="E191" s="246"/>
      <c r="F191" s="240"/>
      <c r="G191" s="241"/>
      <c r="H191" s="241"/>
      <c r="I191" s="241"/>
      <c r="J191" s="241" t="n">
        <f aca="false">SUM(G191:I191)</f>
        <v>0</v>
      </c>
      <c r="K191" s="241" t="n">
        <f aca="false">+D191-J191</f>
        <v>0</v>
      </c>
    </row>
    <row r="192" customFormat="false" ht="18" hidden="false" customHeight="false" outlineLevel="0" collapsed="false">
      <c r="A192" s="242" t="n">
        <v>192</v>
      </c>
      <c r="B192" s="243" t="n">
        <v>34263</v>
      </c>
      <c r="C192" s="237" t="s">
        <v>3516</v>
      </c>
      <c r="D192" s="238" t="n">
        <v>890.73</v>
      </c>
      <c r="E192" s="249" t="n">
        <v>38838</v>
      </c>
      <c r="F192" s="240" t="s">
        <v>3349</v>
      </c>
      <c r="G192" s="241"/>
      <c r="H192" s="241"/>
      <c r="I192" s="241"/>
      <c r="J192" s="241" t="n">
        <f aca="false">SUM(G192:I192)</f>
        <v>0</v>
      </c>
      <c r="K192" s="241" t="n">
        <f aca="false">+D192-J192</f>
        <v>890.73</v>
      </c>
    </row>
    <row r="193" customFormat="false" ht="18" hidden="false" customHeight="false" outlineLevel="0" collapsed="false">
      <c r="A193" s="242" t="n">
        <v>193</v>
      </c>
      <c r="B193" s="243" t="n">
        <v>34266</v>
      </c>
      <c r="C193" s="237" t="s">
        <v>3517</v>
      </c>
      <c r="D193" s="238" t="n">
        <v>46198</v>
      </c>
      <c r="E193" s="249" t="n">
        <v>38899</v>
      </c>
      <c r="F193" s="240" t="s">
        <v>3349</v>
      </c>
      <c r="G193" s="241"/>
      <c r="H193" s="241" t="n">
        <v>15380</v>
      </c>
      <c r="I193" s="241"/>
      <c r="J193" s="241" t="n">
        <f aca="false">SUM(G193:I193)</f>
        <v>15380</v>
      </c>
      <c r="K193" s="241" t="n">
        <f aca="false">+D193-J193</f>
        <v>30818</v>
      </c>
    </row>
    <row r="194" customFormat="false" ht="18" hidden="false" customHeight="false" outlineLevel="0" collapsed="false">
      <c r="A194" s="242" t="n">
        <v>194</v>
      </c>
      <c r="B194" s="243" t="n">
        <v>34267</v>
      </c>
      <c r="C194" s="250" t="n">
        <v>62007</v>
      </c>
      <c r="D194" s="238" t="n">
        <v>5622.5</v>
      </c>
      <c r="E194" s="251" t="s">
        <v>3363</v>
      </c>
      <c r="F194" s="240" t="s">
        <v>3349</v>
      </c>
      <c r="G194" s="241"/>
      <c r="H194" s="241"/>
      <c r="I194" s="241"/>
      <c r="J194" s="241" t="n">
        <f aca="false">SUM(G194:I194)</f>
        <v>0</v>
      </c>
      <c r="K194" s="241" t="n">
        <f aca="false">+D194-J194</f>
        <v>5622.5</v>
      </c>
    </row>
    <row r="195" customFormat="false" ht="18" hidden="false" customHeight="false" outlineLevel="0" collapsed="false">
      <c r="A195" s="242" t="n">
        <v>195</v>
      </c>
      <c r="B195" s="243" t="n">
        <v>34268</v>
      </c>
      <c r="C195" s="237" t="s">
        <v>3518</v>
      </c>
      <c r="D195" s="238" t="n">
        <v>1955.84</v>
      </c>
      <c r="E195" s="237" t="s">
        <v>3519</v>
      </c>
      <c r="F195" s="240" t="s">
        <v>3349</v>
      </c>
      <c r="G195" s="241"/>
      <c r="H195" s="241"/>
      <c r="I195" s="241"/>
      <c r="J195" s="241" t="n">
        <f aca="false">SUM(G195:I195)</f>
        <v>0</v>
      </c>
      <c r="K195" s="241" t="n">
        <f aca="false">+D195-J195</f>
        <v>1955.84</v>
      </c>
    </row>
    <row r="196" customFormat="false" ht="18" hidden="false" customHeight="false" outlineLevel="0" collapsed="false">
      <c r="A196" s="242" t="n">
        <v>196</v>
      </c>
      <c r="B196" s="243" t="n">
        <v>34272</v>
      </c>
      <c r="C196" s="252" t="s">
        <v>3520</v>
      </c>
      <c r="D196" s="238" t="n">
        <v>831.42</v>
      </c>
      <c r="E196" s="252" t="s">
        <v>3437</v>
      </c>
      <c r="F196" s="240" t="s">
        <v>3349</v>
      </c>
      <c r="G196" s="241"/>
      <c r="H196" s="241"/>
      <c r="I196" s="241"/>
      <c r="J196" s="241" t="n">
        <f aca="false">SUM(G196:I196)</f>
        <v>0</v>
      </c>
      <c r="K196" s="241" t="n">
        <f aca="false">+D196-J196</f>
        <v>831.42</v>
      </c>
    </row>
    <row r="197" customFormat="false" ht="18" hidden="false" customHeight="false" outlineLevel="0" collapsed="false">
      <c r="A197" s="242" t="n">
        <v>197</v>
      </c>
      <c r="B197" s="243" t="n">
        <v>34272</v>
      </c>
      <c r="C197" s="252" t="s">
        <v>3521</v>
      </c>
      <c r="D197" s="238" t="n">
        <v>13455.25</v>
      </c>
      <c r="E197" s="252" t="s">
        <v>3391</v>
      </c>
      <c r="F197" s="240" t="s">
        <v>3349</v>
      </c>
      <c r="G197" s="241"/>
      <c r="H197" s="241"/>
      <c r="I197" s="241"/>
      <c r="J197" s="241" t="n">
        <f aca="false">SUM(G197:I197)</f>
        <v>0</v>
      </c>
      <c r="K197" s="241" t="n">
        <f aca="false">+D197-J197</f>
        <v>13455.25</v>
      </c>
    </row>
    <row r="198" customFormat="false" ht="18" hidden="false" customHeight="false" outlineLevel="0" collapsed="false">
      <c r="A198" s="242" t="n">
        <v>198</v>
      </c>
      <c r="B198" s="243" t="n">
        <v>34272</v>
      </c>
      <c r="C198" s="252" t="s">
        <v>3522</v>
      </c>
      <c r="D198" s="238" t="n">
        <v>44073.85</v>
      </c>
      <c r="E198" s="252" t="s">
        <v>3409</v>
      </c>
      <c r="F198" s="240" t="s">
        <v>3349</v>
      </c>
      <c r="G198" s="241"/>
      <c r="H198" s="241"/>
      <c r="I198" s="241"/>
      <c r="J198" s="241" t="n">
        <f aca="false">SUM(G198:I198)</f>
        <v>0</v>
      </c>
      <c r="K198" s="241" t="n">
        <f aca="false">+D198-J198</f>
        <v>44073.85</v>
      </c>
    </row>
    <row r="199" customFormat="false" ht="18" hidden="false" customHeight="false" outlineLevel="0" collapsed="false">
      <c r="A199" s="242" t="n">
        <v>199</v>
      </c>
      <c r="B199" s="243" t="n">
        <v>34274</v>
      </c>
      <c r="C199" s="246" t="s">
        <v>3352</v>
      </c>
      <c r="D199" s="246"/>
      <c r="E199" s="246"/>
      <c r="F199" s="240"/>
      <c r="G199" s="241"/>
      <c r="H199" s="241"/>
      <c r="I199" s="241"/>
      <c r="J199" s="241" t="n">
        <f aca="false">SUM(G199:I199)</f>
        <v>0</v>
      </c>
      <c r="K199" s="241" t="n">
        <f aca="false">+D199-J199</f>
        <v>0</v>
      </c>
    </row>
    <row r="200" customFormat="false" ht="18.75" hidden="false" customHeight="false" outlineLevel="0" collapsed="false">
      <c r="A200" s="242" t="n">
        <v>200</v>
      </c>
      <c r="B200" s="243" t="n">
        <v>34274</v>
      </c>
      <c r="C200" s="244" t="s">
        <v>3523</v>
      </c>
      <c r="D200" s="245" t="n">
        <v>10459.91</v>
      </c>
      <c r="E200" s="244" t="s">
        <v>3433</v>
      </c>
      <c r="F200" s="240" t="s">
        <v>3349</v>
      </c>
      <c r="G200" s="241"/>
      <c r="H200" s="241"/>
      <c r="I200" s="241"/>
      <c r="J200" s="241" t="n">
        <f aca="false">SUM(G200:I200)</f>
        <v>0</v>
      </c>
      <c r="K200" s="241" t="n">
        <f aca="false">+D200-J200</f>
        <v>10459.91</v>
      </c>
    </row>
    <row r="201" customFormat="false" ht="18.75" hidden="false" customHeight="false" outlineLevel="0" collapsed="false">
      <c r="A201" s="242" t="n">
        <v>201</v>
      </c>
      <c r="B201" s="243" t="n">
        <v>34288</v>
      </c>
      <c r="C201" s="244" t="s">
        <v>3524</v>
      </c>
      <c r="D201" s="245" t="n">
        <v>5072.86</v>
      </c>
      <c r="E201" s="244" t="s">
        <v>3525</v>
      </c>
      <c r="F201" s="240" t="s">
        <v>3349</v>
      </c>
      <c r="G201" s="241"/>
      <c r="H201" s="241"/>
      <c r="I201" s="241"/>
      <c r="J201" s="241" t="n">
        <f aca="false">SUM(G201:I201)</f>
        <v>0</v>
      </c>
      <c r="K201" s="241" t="n">
        <f aca="false">+D201-J201</f>
        <v>5072.86</v>
      </c>
    </row>
    <row r="202" customFormat="false" ht="18" hidden="false" customHeight="false" outlineLevel="0" collapsed="false">
      <c r="A202" s="242" t="n">
        <v>202</v>
      </c>
      <c r="B202" s="243" t="n">
        <v>34343</v>
      </c>
      <c r="C202" s="246" t="s">
        <v>3352</v>
      </c>
      <c r="D202" s="246"/>
      <c r="E202" s="246"/>
      <c r="F202" s="240"/>
      <c r="G202" s="241"/>
      <c r="H202" s="241"/>
      <c r="I202" s="241"/>
      <c r="J202" s="241" t="n">
        <f aca="false">SUM(G202:I202)</f>
        <v>0</v>
      </c>
      <c r="K202" s="241" t="n">
        <f aca="false">+D202-J202</f>
        <v>0</v>
      </c>
    </row>
    <row r="203" customFormat="false" ht="18" hidden="false" customHeight="true" outlineLevel="0" collapsed="false">
      <c r="A203" s="242" t="n">
        <v>203</v>
      </c>
      <c r="B203" s="243" t="n">
        <v>34371</v>
      </c>
      <c r="C203" s="246" t="s">
        <v>3352</v>
      </c>
      <c r="D203" s="246"/>
      <c r="E203" s="246"/>
      <c r="F203" s="240"/>
      <c r="G203" s="241"/>
      <c r="H203" s="241"/>
      <c r="I203" s="241"/>
      <c r="J203" s="241" t="n">
        <f aca="false">SUM(G203:I203)</f>
        <v>0</v>
      </c>
      <c r="K203" s="241" t="n">
        <f aca="false">+D203-J203</f>
        <v>0</v>
      </c>
    </row>
    <row r="204" customFormat="false" ht="18" hidden="false" customHeight="true" outlineLevel="0" collapsed="false">
      <c r="A204" s="242" t="n">
        <v>204</v>
      </c>
      <c r="B204" s="243" t="n">
        <v>34487</v>
      </c>
      <c r="C204" s="246" t="s">
        <v>3352</v>
      </c>
      <c r="D204" s="246"/>
      <c r="E204" s="246"/>
      <c r="F204" s="240"/>
      <c r="G204" s="241"/>
      <c r="H204" s="241"/>
      <c r="I204" s="241"/>
      <c r="J204" s="241" t="n">
        <f aca="false">SUM(G204:I204)</f>
        <v>0</v>
      </c>
      <c r="K204" s="241" t="n">
        <f aca="false">+D204-J204</f>
        <v>0</v>
      </c>
    </row>
    <row r="205" customFormat="false" ht="18" hidden="false" customHeight="true" outlineLevel="0" collapsed="false">
      <c r="A205" s="242" t="n">
        <v>205</v>
      </c>
      <c r="B205" s="243" t="n">
        <v>34487</v>
      </c>
      <c r="C205" s="246" t="s">
        <v>3352</v>
      </c>
      <c r="D205" s="246"/>
      <c r="E205" s="246"/>
      <c r="F205" s="240"/>
      <c r="G205" s="241"/>
      <c r="H205" s="241"/>
      <c r="I205" s="241"/>
      <c r="J205" s="241" t="n">
        <f aca="false">SUM(G205:I205)</f>
        <v>0</v>
      </c>
      <c r="K205" s="241" t="n">
        <f aca="false">+D205-J205</f>
        <v>0</v>
      </c>
    </row>
    <row r="206" customFormat="false" ht="18" hidden="false" customHeight="false" outlineLevel="0" collapsed="false">
      <c r="A206" s="242" t="n">
        <v>206</v>
      </c>
      <c r="B206" s="243" t="n">
        <v>34487</v>
      </c>
      <c r="C206" s="250" t="n">
        <v>92005</v>
      </c>
      <c r="D206" s="238" t="n">
        <v>1554.59</v>
      </c>
      <c r="E206" s="251" t="s">
        <v>3385</v>
      </c>
      <c r="F206" s="240" t="s">
        <v>3349</v>
      </c>
      <c r="G206" s="241"/>
      <c r="H206" s="241"/>
      <c r="I206" s="241"/>
      <c r="J206" s="241" t="n">
        <f aca="false">SUM(G206:I206)</f>
        <v>0</v>
      </c>
      <c r="K206" s="241" t="n">
        <f aca="false">+D206-J206</f>
        <v>1554.59</v>
      </c>
    </row>
    <row r="207" customFormat="false" ht="18" hidden="false" customHeight="false" outlineLevel="0" collapsed="false">
      <c r="A207" s="242" t="n">
        <v>207</v>
      </c>
      <c r="B207" s="243" t="n">
        <v>34487</v>
      </c>
      <c r="C207" s="237" t="s">
        <v>3526</v>
      </c>
      <c r="D207" s="238" t="n">
        <v>1467.4</v>
      </c>
      <c r="E207" s="237" t="s">
        <v>3380</v>
      </c>
      <c r="F207" s="240" t="s">
        <v>3349</v>
      </c>
      <c r="G207" s="241"/>
      <c r="H207" s="241"/>
      <c r="I207" s="241"/>
      <c r="J207" s="241" t="n">
        <f aca="false">SUM(G207:I207)</f>
        <v>0</v>
      </c>
      <c r="K207" s="241" t="n">
        <f aca="false">+D207-J207</f>
        <v>1467.4</v>
      </c>
    </row>
    <row r="208" customFormat="false" ht="18" hidden="false" customHeight="true" outlineLevel="0" collapsed="false">
      <c r="A208" s="242" t="n">
        <v>210</v>
      </c>
      <c r="B208" s="243" t="n">
        <v>34511</v>
      </c>
      <c r="C208" s="246" t="s">
        <v>3352</v>
      </c>
      <c r="D208" s="246"/>
      <c r="E208" s="246"/>
      <c r="F208" s="240"/>
      <c r="G208" s="241"/>
      <c r="H208" s="241"/>
      <c r="I208" s="241"/>
      <c r="J208" s="241" t="n">
        <f aca="false">SUM(G208:I208)</f>
        <v>0</v>
      </c>
      <c r="K208" s="241" t="n">
        <f aca="false">+D208-J208</f>
        <v>0</v>
      </c>
    </row>
    <row r="209" customFormat="false" ht="18.75" hidden="false" customHeight="false" outlineLevel="0" collapsed="false">
      <c r="A209" s="242" t="n">
        <v>211</v>
      </c>
      <c r="B209" s="243" t="n">
        <v>34527</v>
      </c>
      <c r="C209" s="244" t="s">
        <v>3527</v>
      </c>
      <c r="D209" s="245" t="n">
        <v>1212.63</v>
      </c>
      <c r="E209" s="244" t="s">
        <v>3372</v>
      </c>
      <c r="F209" s="240" t="s">
        <v>3349</v>
      </c>
      <c r="G209" s="241"/>
      <c r="H209" s="241"/>
      <c r="I209" s="241"/>
      <c r="J209" s="241" t="n">
        <f aca="false">SUM(G209:I209)</f>
        <v>0</v>
      </c>
      <c r="K209" s="241" t="n">
        <f aca="false">+D209-J209</f>
        <v>1212.63</v>
      </c>
    </row>
    <row r="210" customFormat="false" ht="18" hidden="false" customHeight="false" outlineLevel="0" collapsed="false">
      <c r="A210" s="242" t="n">
        <v>212</v>
      </c>
      <c r="B210" s="243" t="n">
        <v>34527</v>
      </c>
      <c r="C210" s="237" t="s">
        <v>3528</v>
      </c>
      <c r="D210" s="238" t="n">
        <v>35734.33</v>
      </c>
      <c r="E210" s="237" t="s">
        <v>3384</v>
      </c>
      <c r="F210" s="240" t="s">
        <v>3349</v>
      </c>
      <c r="G210" s="241"/>
      <c r="H210" s="241"/>
      <c r="I210" s="241"/>
      <c r="J210" s="241" t="n">
        <f aca="false">SUM(G210:I210)</f>
        <v>0</v>
      </c>
      <c r="K210" s="241" t="n">
        <f aca="false">+D210-J210</f>
        <v>35734.33</v>
      </c>
    </row>
    <row r="211" customFormat="false" ht="18" hidden="false" customHeight="false" outlineLevel="0" collapsed="false">
      <c r="A211" s="242" t="n">
        <v>213</v>
      </c>
      <c r="B211" s="243" t="n">
        <v>34539</v>
      </c>
      <c r="C211" s="237" t="s">
        <v>3529</v>
      </c>
      <c r="D211" s="238" t="n">
        <v>2565.29</v>
      </c>
      <c r="E211" s="237" t="s">
        <v>3424</v>
      </c>
      <c r="F211" s="240" t="s">
        <v>3349</v>
      </c>
      <c r="G211" s="241"/>
      <c r="H211" s="241"/>
      <c r="I211" s="241"/>
      <c r="J211" s="241" t="n">
        <f aca="false">SUM(G211:I211)</f>
        <v>0</v>
      </c>
      <c r="K211" s="241" t="n">
        <f aca="false">+D211-J211</f>
        <v>2565.29</v>
      </c>
    </row>
    <row r="212" customFormat="false" ht="18" hidden="false" customHeight="true" outlineLevel="0" collapsed="false">
      <c r="A212" s="242" t="n">
        <v>214</v>
      </c>
      <c r="B212" s="243" t="n">
        <v>34539</v>
      </c>
      <c r="C212" s="246" t="s">
        <v>3352</v>
      </c>
      <c r="D212" s="246"/>
      <c r="E212" s="246"/>
      <c r="F212" s="240"/>
      <c r="G212" s="241"/>
      <c r="H212" s="241"/>
      <c r="I212" s="241"/>
      <c r="J212" s="241" t="n">
        <f aca="false">SUM(G212:I212)</f>
        <v>0</v>
      </c>
      <c r="K212" s="241" t="n">
        <f aca="false">+D212-J212</f>
        <v>0</v>
      </c>
    </row>
    <row r="213" customFormat="false" ht="18" hidden="false" customHeight="false" outlineLevel="0" collapsed="false">
      <c r="A213" s="242" t="n">
        <v>215</v>
      </c>
      <c r="B213" s="243" t="n">
        <v>34539</v>
      </c>
      <c r="C213" s="237" t="s">
        <v>3530</v>
      </c>
      <c r="D213" s="238" t="n">
        <v>50</v>
      </c>
      <c r="E213" s="237" t="s">
        <v>3454</v>
      </c>
      <c r="F213" s="240" t="s">
        <v>3349</v>
      </c>
      <c r="G213" s="241"/>
      <c r="H213" s="241"/>
      <c r="I213" s="241"/>
      <c r="J213" s="241" t="n">
        <f aca="false">SUM(G213:I213)</f>
        <v>0</v>
      </c>
      <c r="K213" s="241" t="n">
        <f aca="false">+D213-J213</f>
        <v>50</v>
      </c>
    </row>
    <row r="214" customFormat="false" ht="18" hidden="false" customHeight="true" outlineLevel="0" collapsed="false">
      <c r="A214" s="242" t="n">
        <v>216</v>
      </c>
      <c r="B214" s="243" t="n">
        <v>34543</v>
      </c>
      <c r="C214" s="246" t="s">
        <v>3352</v>
      </c>
      <c r="D214" s="246"/>
      <c r="E214" s="246"/>
      <c r="F214" s="240"/>
      <c r="G214" s="241"/>
      <c r="H214" s="241"/>
      <c r="I214" s="241"/>
      <c r="J214" s="241" t="n">
        <f aca="false">SUM(G214:I214)</f>
        <v>0</v>
      </c>
      <c r="K214" s="241" t="n">
        <f aca="false">+D214-J214</f>
        <v>0</v>
      </c>
    </row>
    <row r="215" customFormat="false" ht="18" hidden="false" customHeight="true" outlineLevel="0" collapsed="false">
      <c r="A215" s="242" t="n">
        <v>217</v>
      </c>
      <c r="B215" s="243" t="n">
        <v>34543</v>
      </c>
      <c r="C215" s="246" t="s">
        <v>3352</v>
      </c>
      <c r="D215" s="246"/>
      <c r="E215" s="246"/>
      <c r="F215" s="240"/>
      <c r="G215" s="241"/>
      <c r="H215" s="241"/>
      <c r="I215" s="241"/>
      <c r="J215" s="241" t="n">
        <f aca="false">SUM(G215:I215)</f>
        <v>0</v>
      </c>
      <c r="K215" s="241" t="n">
        <f aca="false">+D215-J215</f>
        <v>0</v>
      </c>
    </row>
    <row r="216" customFormat="false" ht="18" hidden="false" customHeight="false" outlineLevel="0" collapsed="false">
      <c r="A216" s="242" t="n">
        <v>218</v>
      </c>
      <c r="B216" s="243" t="n">
        <v>34546</v>
      </c>
      <c r="C216" s="252" t="s">
        <v>3531</v>
      </c>
      <c r="D216" s="238" t="n">
        <v>4666.91</v>
      </c>
      <c r="E216" s="252" t="s">
        <v>3365</v>
      </c>
      <c r="F216" s="240" t="s">
        <v>3349</v>
      </c>
      <c r="G216" s="241"/>
      <c r="H216" s="241"/>
      <c r="I216" s="241"/>
      <c r="J216" s="241" t="n">
        <f aca="false">SUM(G216:I216)</f>
        <v>0</v>
      </c>
      <c r="K216" s="241" t="n">
        <f aca="false">+D216-J216</f>
        <v>4666.91</v>
      </c>
    </row>
    <row r="217" customFormat="false" ht="18" hidden="false" customHeight="true" outlineLevel="0" collapsed="false">
      <c r="A217" s="242" t="n">
        <v>219</v>
      </c>
      <c r="B217" s="243" t="n">
        <v>34546</v>
      </c>
      <c r="C217" s="246" t="s">
        <v>3352</v>
      </c>
      <c r="D217" s="246"/>
      <c r="E217" s="246"/>
      <c r="F217" s="240"/>
      <c r="G217" s="241"/>
      <c r="H217" s="241"/>
      <c r="I217" s="241"/>
      <c r="J217" s="241" t="n">
        <f aca="false">SUM(G217:I217)</f>
        <v>0</v>
      </c>
      <c r="K217" s="241" t="n">
        <f aca="false">+D217-J217</f>
        <v>0</v>
      </c>
    </row>
    <row r="218" customFormat="false" ht="18" hidden="false" customHeight="true" outlineLevel="0" collapsed="false">
      <c r="A218" s="242" t="n">
        <v>220</v>
      </c>
      <c r="B218" s="243" t="n">
        <v>34577</v>
      </c>
      <c r="C218" s="246" t="s">
        <v>3352</v>
      </c>
      <c r="D218" s="246"/>
      <c r="E218" s="246"/>
      <c r="F218" s="240"/>
      <c r="G218" s="241"/>
      <c r="H218" s="241"/>
      <c r="I218" s="241"/>
      <c r="J218" s="241" t="n">
        <f aca="false">SUM(G218:I218)</f>
        <v>0</v>
      </c>
      <c r="K218" s="241" t="n">
        <f aca="false">+D218-J218</f>
        <v>0</v>
      </c>
    </row>
    <row r="219" customFormat="false" ht="18" hidden="false" customHeight="false" outlineLevel="0" collapsed="false">
      <c r="A219" s="242" t="n">
        <v>221</v>
      </c>
      <c r="B219" s="243" t="n">
        <v>34577</v>
      </c>
      <c r="C219" s="237" t="s">
        <v>3532</v>
      </c>
      <c r="D219" s="238" t="n">
        <v>6511.02</v>
      </c>
      <c r="E219" s="237" t="s">
        <v>3424</v>
      </c>
      <c r="F219" s="240" t="s">
        <v>3349</v>
      </c>
      <c r="G219" s="241"/>
      <c r="H219" s="241"/>
      <c r="I219" s="241"/>
      <c r="J219" s="241" t="n">
        <f aca="false">SUM(G219:I219)</f>
        <v>0</v>
      </c>
      <c r="K219" s="241" t="n">
        <f aca="false">+D219-J219</f>
        <v>6511.02</v>
      </c>
    </row>
    <row r="220" customFormat="false" ht="18" hidden="false" customHeight="false" outlineLevel="0" collapsed="false">
      <c r="A220" s="242" t="n">
        <v>222</v>
      </c>
      <c r="B220" s="243" t="n">
        <v>34577</v>
      </c>
      <c r="C220" s="246" t="s">
        <v>3352</v>
      </c>
      <c r="D220" s="246"/>
      <c r="E220" s="246"/>
      <c r="F220" s="240"/>
      <c r="G220" s="241"/>
      <c r="H220" s="241"/>
      <c r="I220" s="241"/>
      <c r="J220" s="241" t="n">
        <f aca="false">SUM(G220:I220)</f>
        <v>0</v>
      </c>
      <c r="K220" s="241" t="n">
        <f aca="false">+D220-J220</f>
        <v>0</v>
      </c>
    </row>
    <row r="221" customFormat="false" ht="18" hidden="false" customHeight="false" outlineLevel="0" collapsed="false">
      <c r="A221" s="242" t="n">
        <v>223</v>
      </c>
      <c r="B221" s="243" t="n">
        <v>34577</v>
      </c>
      <c r="C221" s="246" t="s">
        <v>3352</v>
      </c>
      <c r="D221" s="246"/>
      <c r="E221" s="246"/>
      <c r="F221" s="240"/>
      <c r="G221" s="241"/>
      <c r="H221" s="241"/>
      <c r="I221" s="241"/>
      <c r="J221" s="241" t="n">
        <f aca="false">SUM(G221:I221)</f>
        <v>0</v>
      </c>
      <c r="K221" s="241" t="n">
        <f aca="false">+D221-J221</f>
        <v>0</v>
      </c>
    </row>
    <row r="222" customFormat="false" ht="18" hidden="false" customHeight="false" outlineLevel="0" collapsed="false">
      <c r="A222" s="242" t="n">
        <v>224</v>
      </c>
      <c r="B222" s="243" t="n">
        <v>34577</v>
      </c>
      <c r="C222" s="246" t="s">
        <v>3352</v>
      </c>
      <c r="D222" s="246"/>
      <c r="E222" s="246"/>
      <c r="F222" s="240"/>
      <c r="G222" s="241"/>
      <c r="H222" s="241"/>
      <c r="I222" s="241"/>
      <c r="J222" s="241" t="n">
        <f aca="false">SUM(G222:I222)</f>
        <v>0</v>
      </c>
      <c r="K222" s="241" t="n">
        <f aca="false">+D222-J222</f>
        <v>0</v>
      </c>
    </row>
    <row r="223" customFormat="false" ht="18" hidden="false" customHeight="false" outlineLevel="0" collapsed="false">
      <c r="A223" s="242" t="n">
        <v>225</v>
      </c>
      <c r="B223" s="243" t="n">
        <v>34577</v>
      </c>
      <c r="C223" s="252" t="s">
        <v>3533</v>
      </c>
      <c r="D223" s="238" t="n">
        <v>3891.67</v>
      </c>
      <c r="E223" s="252" t="s">
        <v>3437</v>
      </c>
      <c r="F223" s="240" t="s">
        <v>3349</v>
      </c>
      <c r="G223" s="241"/>
      <c r="H223" s="241"/>
      <c r="I223" s="241"/>
      <c r="J223" s="241" t="n">
        <f aca="false">SUM(G223:I223)</f>
        <v>0</v>
      </c>
      <c r="K223" s="241" t="n">
        <f aca="false">+D223-J223</f>
        <v>3891.67</v>
      </c>
    </row>
    <row r="224" customFormat="false" ht="18" hidden="false" customHeight="false" outlineLevel="0" collapsed="false">
      <c r="A224" s="242" t="n">
        <v>226</v>
      </c>
      <c r="B224" s="243" t="n">
        <v>34577</v>
      </c>
      <c r="C224" s="246" t="s">
        <v>3352</v>
      </c>
      <c r="D224" s="246"/>
      <c r="E224" s="246"/>
      <c r="F224" s="240"/>
      <c r="G224" s="241"/>
      <c r="H224" s="241"/>
      <c r="I224" s="241"/>
      <c r="J224" s="241" t="n">
        <f aca="false">SUM(G224:I224)</f>
        <v>0</v>
      </c>
      <c r="K224" s="241" t="n">
        <f aca="false">+D224-J224</f>
        <v>0</v>
      </c>
    </row>
    <row r="225" customFormat="false" ht="18" hidden="false" customHeight="false" outlineLevel="0" collapsed="false">
      <c r="A225" s="242" t="n">
        <v>227</v>
      </c>
      <c r="B225" s="243" t="n">
        <v>34596</v>
      </c>
      <c r="C225" s="237" t="s">
        <v>3534</v>
      </c>
      <c r="D225" s="238" t="n">
        <v>2648</v>
      </c>
      <c r="E225" s="237" t="s">
        <v>3391</v>
      </c>
      <c r="F225" s="240" t="s">
        <v>3349</v>
      </c>
      <c r="G225" s="241"/>
      <c r="H225" s="241"/>
      <c r="I225" s="241"/>
      <c r="J225" s="241" t="n">
        <f aca="false">SUM(G225:I225)</f>
        <v>0</v>
      </c>
      <c r="K225" s="241" t="n">
        <f aca="false">+D225-J225</f>
        <v>2648</v>
      </c>
    </row>
    <row r="226" customFormat="false" ht="18" hidden="false" customHeight="false" outlineLevel="0" collapsed="false">
      <c r="A226" s="242" t="n">
        <v>228</v>
      </c>
      <c r="B226" s="243" t="n">
        <v>34596</v>
      </c>
      <c r="C226" s="237" t="s">
        <v>3535</v>
      </c>
      <c r="D226" s="238" t="n">
        <v>5980.09</v>
      </c>
      <c r="E226" s="237" t="s">
        <v>3380</v>
      </c>
      <c r="F226" s="240" t="s">
        <v>3349</v>
      </c>
      <c r="G226" s="241"/>
      <c r="H226" s="241"/>
      <c r="I226" s="241"/>
      <c r="J226" s="241" t="n">
        <f aca="false">SUM(G226:I226)</f>
        <v>0</v>
      </c>
      <c r="K226" s="241" t="n">
        <f aca="false">+D226-J226</f>
        <v>5980.09</v>
      </c>
    </row>
    <row r="227" customFormat="false" ht="18" hidden="false" customHeight="false" outlineLevel="0" collapsed="false">
      <c r="A227" s="258" t="n">
        <v>229</v>
      </c>
      <c r="B227" s="243" t="n">
        <v>34596</v>
      </c>
      <c r="C227" s="237" t="s">
        <v>3536</v>
      </c>
      <c r="D227" s="238" t="n">
        <v>11527.04</v>
      </c>
      <c r="E227" s="237" t="s">
        <v>3367</v>
      </c>
      <c r="F227" s="240" t="s">
        <v>3349</v>
      </c>
      <c r="G227" s="241"/>
      <c r="H227" s="241"/>
      <c r="I227" s="241"/>
      <c r="J227" s="241" t="n">
        <f aca="false">SUM(G227:I227)</f>
        <v>0</v>
      </c>
      <c r="K227" s="241" t="n">
        <f aca="false">+D227-J227</f>
        <v>11527.04</v>
      </c>
    </row>
    <row r="228" customFormat="false" ht="18" hidden="false" customHeight="false" outlineLevel="0" collapsed="false">
      <c r="A228" s="242" t="n">
        <v>230</v>
      </c>
      <c r="B228" s="243" t="n">
        <v>34596</v>
      </c>
      <c r="C228" s="246" t="s">
        <v>3352</v>
      </c>
      <c r="D228" s="246"/>
      <c r="E228" s="246"/>
      <c r="F228" s="240"/>
      <c r="G228" s="241"/>
      <c r="H228" s="241"/>
      <c r="I228" s="241"/>
      <c r="J228" s="241" t="n">
        <f aca="false">SUM(G228:I228)</f>
        <v>0</v>
      </c>
      <c r="K228" s="241" t="n">
        <f aca="false">+D228-J228</f>
        <v>0</v>
      </c>
    </row>
    <row r="229" customFormat="false" ht="18" hidden="false" customHeight="false" outlineLevel="0" collapsed="false">
      <c r="A229" s="242" t="n">
        <v>231</v>
      </c>
      <c r="B229" s="243" t="n">
        <v>34596</v>
      </c>
      <c r="C229" s="246" t="s">
        <v>3352</v>
      </c>
      <c r="D229" s="246"/>
      <c r="E229" s="246"/>
      <c r="F229" s="240"/>
      <c r="G229" s="241"/>
      <c r="H229" s="241"/>
      <c r="I229" s="241"/>
      <c r="J229" s="241" t="n">
        <f aca="false">SUM(G229:I229)</f>
        <v>0</v>
      </c>
      <c r="K229" s="241" t="n">
        <f aca="false">+D229-J229</f>
        <v>0</v>
      </c>
    </row>
    <row r="230" customFormat="false" ht="18.75" hidden="false" customHeight="false" outlineLevel="0" collapsed="false">
      <c r="A230" s="242" t="n">
        <v>232</v>
      </c>
      <c r="B230" s="243" t="n">
        <v>34596</v>
      </c>
      <c r="C230" s="244" t="s">
        <v>3537</v>
      </c>
      <c r="D230" s="245" t="n">
        <v>2552</v>
      </c>
      <c r="E230" s="244" t="s">
        <v>3427</v>
      </c>
      <c r="F230" s="240" t="s">
        <v>3349</v>
      </c>
      <c r="G230" s="241"/>
      <c r="H230" s="241"/>
      <c r="I230" s="241"/>
      <c r="J230" s="241" t="n">
        <f aca="false">SUM(G230:I230)</f>
        <v>0</v>
      </c>
      <c r="K230" s="241" t="n">
        <f aca="false">+D230-J230</f>
        <v>2552</v>
      </c>
    </row>
    <row r="231" customFormat="false" ht="18" hidden="false" customHeight="false" outlineLevel="0" collapsed="false">
      <c r="A231" s="258" t="n">
        <v>233</v>
      </c>
      <c r="B231" s="243" t="n">
        <v>34596</v>
      </c>
      <c r="C231" s="237" t="s">
        <v>3538</v>
      </c>
      <c r="D231" s="238" t="n">
        <v>16054</v>
      </c>
      <c r="E231" s="237" t="s">
        <v>3391</v>
      </c>
      <c r="F231" s="240" t="s">
        <v>3349</v>
      </c>
      <c r="G231" s="241"/>
      <c r="H231" s="241"/>
      <c r="I231" s="241"/>
      <c r="J231" s="241" t="n">
        <f aca="false">SUM(G231:I231)</f>
        <v>0</v>
      </c>
      <c r="K231" s="241" t="n">
        <f aca="false">+D231-J231</f>
        <v>16054</v>
      </c>
    </row>
    <row r="232" customFormat="false" ht="18" hidden="false" customHeight="false" outlineLevel="0" collapsed="false">
      <c r="A232" s="242" t="n">
        <v>235</v>
      </c>
      <c r="B232" s="243" t="n">
        <v>34596</v>
      </c>
      <c r="C232" s="237" t="s">
        <v>3539</v>
      </c>
      <c r="D232" s="238" t="n">
        <v>600</v>
      </c>
      <c r="E232" s="237" t="s">
        <v>3380</v>
      </c>
      <c r="F232" s="240" t="s">
        <v>3349</v>
      </c>
      <c r="G232" s="241"/>
      <c r="H232" s="241"/>
      <c r="I232" s="241"/>
      <c r="J232" s="241" t="n">
        <f aca="false">SUM(G232:I232)</f>
        <v>0</v>
      </c>
      <c r="K232" s="241" t="n">
        <f aca="false">+D232-J232</f>
        <v>600</v>
      </c>
    </row>
    <row r="233" customFormat="false" ht="18" hidden="false" customHeight="false" outlineLevel="0" collapsed="false">
      <c r="A233" s="242" t="n">
        <v>236</v>
      </c>
      <c r="B233" s="243" t="n">
        <v>34596</v>
      </c>
      <c r="C233" s="252" t="s">
        <v>3540</v>
      </c>
      <c r="D233" s="238" t="n">
        <v>9401.59</v>
      </c>
      <c r="E233" s="252" t="s">
        <v>3512</v>
      </c>
      <c r="F233" s="240" t="s">
        <v>3349</v>
      </c>
      <c r="G233" s="241"/>
      <c r="H233" s="241"/>
      <c r="I233" s="241"/>
      <c r="J233" s="241" t="n">
        <f aca="false">SUM(G233:I233)</f>
        <v>0</v>
      </c>
      <c r="K233" s="241" t="n">
        <f aca="false">+D233-J233</f>
        <v>9401.59</v>
      </c>
    </row>
    <row r="234" customFormat="false" ht="18" hidden="false" customHeight="false" outlineLevel="0" collapsed="false">
      <c r="A234" s="242" t="n">
        <v>237</v>
      </c>
      <c r="B234" s="243" t="n">
        <v>34596</v>
      </c>
      <c r="C234" s="252"/>
      <c r="D234" s="238" t="n">
        <v>78490.19</v>
      </c>
      <c r="E234" s="252"/>
      <c r="F234" s="240" t="s">
        <v>3349</v>
      </c>
      <c r="G234" s="241"/>
      <c r="H234" s="241" t="n">
        <v>29040</v>
      </c>
      <c r="I234" s="241"/>
      <c r="J234" s="241" t="n">
        <f aca="false">SUM(G234:I234)</f>
        <v>29040</v>
      </c>
      <c r="K234" s="241" t="n">
        <f aca="false">+D234-J234</f>
        <v>49450.19</v>
      </c>
    </row>
    <row r="235" customFormat="false" ht="18" hidden="false" customHeight="false" outlineLevel="0" collapsed="false">
      <c r="A235" s="242" t="n">
        <v>238</v>
      </c>
      <c r="B235" s="243" t="n">
        <v>34596</v>
      </c>
      <c r="C235" s="246" t="s">
        <v>3352</v>
      </c>
      <c r="D235" s="246"/>
      <c r="E235" s="246"/>
      <c r="F235" s="259"/>
      <c r="G235" s="241"/>
      <c r="H235" s="241"/>
      <c r="I235" s="241"/>
      <c r="J235" s="241" t="n">
        <f aca="false">SUM(G235:I235)</f>
        <v>0</v>
      </c>
      <c r="K235" s="241" t="n">
        <f aca="false">+D235-J235</f>
        <v>0</v>
      </c>
    </row>
    <row r="236" customFormat="false" ht="18" hidden="false" customHeight="false" outlineLevel="0" collapsed="false">
      <c r="A236" s="260" t="n">
        <v>239</v>
      </c>
      <c r="B236" s="261" t="n">
        <v>34795</v>
      </c>
      <c r="C236" s="246" t="s">
        <v>3352</v>
      </c>
      <c r="D236" s="246"/>
      <c r="E236" s="246"/>
      <c r="F236" s="262"/>
      <c r="G236" s="241"/>
      <c r="H236" s="241"/>
      <c r="I236" s="241"/>
      <c r="J236" s="241" t="n">
        <f aca="false">SUM(G236:I236)</f>
        <v>0</v>
      </c>
      <c r="K236" s="241" t="n">
        <f aca="false">+D236-J236</f>
        <v>0</v>
      </c>
    </row>
    <row r="237" customFormat="false" ht="18" hidden="false" customHeight="false" outlineLevel="0" collapsed="false">
      <c r="A237" s="260" t="n">
        <v>241</v>
      </c>
      <c r="B237" s="261" t="n">
        <v>34848</v>
      </c>
      <c r="C237" s="246" t="s">
        <v>3352</v>
      </c>
      <c r="D237" s="246"/>
      <c r="E237" s="246"/>
      <c r="F237" s="262"/>
      <c r="G237" s="241"/>
      <c r="H237" s="241"/>
      <c r="I237" s="241"/>
      <c r="J237" s="241" t="n">
        <f aca="false">SUM(G237:I237)</f>
        <v>0</v>
      </c>
      <c r="K237" s="241" t="n">
        <f aca="false">+D237-J237</f>
        <v>0</v>
      </c>
    </row>
    <row r="238" customFormat="false" ht="18" hidden="false" customHeight="false" outlineLevel="0" collapsed="false">
      <c r="A238" s="260" t="n">
        <v>242</v>
      </c>
      <c r="B238" s="261" t="n">
        <v>34861</v>
      </c>
      <c r="C238" s="246" t="s">
        <v>3352</v>
      </c>
      <c r="D238" s="246"/>
      <c r="E238" s="246"/>
      <c r="F238" s="262"/>
      <c r="G238" s="241"/>
      <c r="H238" s="241"/>
      <c r="I238" s="241"/>
      <c r="J238" s="241" t="n">
        <f aca="false">SUM(G238:I238)</f>
        <v>0</v>
      </c>
      <c r="K238" s="241" t="n">
        <f aca="false">+D238-J238</f>
        <v>0</v>
      </c>
    </row>
    <row r="239" customFormat="false" ht="18" hidden="false" customHeight="false" outlineLevel="0" collapsed="false">
      <c r="A239" s="260" t="n">
        <v>243</v>
      </c>
      <c r="B239" s="261" t="n">
        <v>34879</v>
      </c>
      <c r="C239" s="246" t="s">
        <v>3352</v>
      </c>
      <c r="D239" s="246"/>
      <c r="E239" s="246"/>
      <c r="F239" s="262"/>
      <c r="G239" s="241"/>
      <c r="H239" s="241"/>
      <c r="I239" s="241"/>
      <c r="J239" s="241" t="n">
        <f aca="false">SUM(G239:I239)</f>
        <v>0</v>
      </c>
      <c r="K239" s="241" t="n">
        <f aca="false">+D239-J239</f>
        <v>0</v>
      </c>
    </row>
    <row r="240" customFormat="false" ht="18" hidden="false" customHeight="false" outlineLevel="0" collapsed="false">
      <c r="A240" s="263" t="n">
        <v>244</v>
      </c>
      <c r="B240" s="264" t="n">
        <v>35218</v>
      </c>
      <c r="C240" s="237"/>
      <c r="D240" s="265"/>
      <c r="E240" s="237"/>
      <c r="F240" s="262"/>
      <c r="G240" s="241"/>
      <c r="H240" s="241"/>
      <c r="I240" s="241"/>
      <c r="J240" s="241" t="n">
        <f aca="false">SUM(G240:I240)</f>
        <v>0</v>
      </c>
      <c r="K240" s="241" t="n">
        <f aca="false">+D240-J240</f>
        <v>0</v>
      </c>
    </row>
    <row r="241" customFormat="false" ht="18" hidden="false" customHeight="false" outlineLevel="0" collapsed="false">
      <c r="A241" s="263" t="n">
        <v>245</v>
      </c>
      <c r="B241" s="264" t="n">
        <v>35220</v>
      </c>
      <c r="C241" s="237"/>
      <c r="D241" s="265"/>
      <c r="E241" s="237"/>
      <c r="F241" s="262"/>
      <c r="G241" s="241"/>
      <c r="H241" s="241"/>
      <c r="I241" s="241"/>
      <c r="J241" s="241" t="n">
        <f aca="false">SUM(G241:I241)</f>
        <v>0</v>
      </c>
      <c r="K241" s="241" t="n">
        <f aca="false">+D241-J241</f>
        <v>0</v>
      </c>
    </row>
    <row r="242" customFormat="false" ht="18" hidden="false" customHeight="false" outlineLevel="0" collapsed="false">
      <c r="A242" s="263" t="n">
        <v>246</v>
      </c>
      <c r="B242" s="264" t="n">
        <v>35264</v>
      </c>
      <c r="C242" s="237"/>
      <c r="D242" s="266"/>
      <c r="E242" s="237"/>
      <c r="F242" s="262"/>
      <c r="G242" s="241"/>
      <c r="H242" s="241"/>
      <c r="I242" s="241"/>
      <c r="J242" s="241" t="n">
        <f aca="false">SUM(G242:I242)</f>
        <v>0</v>
      </c>
      <c r="K242" s="241" t="n">
        <f aca="false">+D242-J242</f>
        <v>0</v>
      </c>
    </row>
    <row r="243" customFormat="false" ht="18" hidden="false" customHeight="false" outlineLevel="0" collapsed="false">
      <c r="A243" s="263" t="n">
        <v>247</v>
      </c>
      <c r="B243" s="264" t="n">
        <v>35302</v>
      </c>
      <c r="C243" s="267" t="s">
        <v>3352</v>
      </c>
      <c r="D243" s="265"/>
      <c r="E243" s="237"/>
      <c r="F243" s="262"/>
      <c r="G243" s="241"/>
      <c r="H243" s="241"/>
      <c r="I243" s="241"/>
      <c r="J243" s="241" t="n">
        <f aca="false">SUM(G243:I243)</f>
        <v>0</v>
      </c>
      <c r="K243" s="241" t="n">
        <f aca="false">+D243-J243</f>
        <v>0</v>
      </c>
    </row>
    <row r="244" customFormat="false" ht="18" hidden="false" customHeight="false" outlineLevel="0" collapsed="false">
      <c r="A244" s="263" t="n">
        <v>249</v>
      </c>
      <c r="B244" s="264" t="n">
        <v>35312</v>
      </c>
      <c r="C244" s="267" t="s">
        <v>3352</v>
      </c>
      <c r="D244" s="265"/>
      <c r="E244" s="237"/>
      <c r="F244" s="262"/>
      <c r="G244" s="241"/>
      <c r="H244" s="241"/>
      <c r="I244" s="241"/>
      <c r="J244" s="241" t="n">
        <f aca="false">SUM(G244:I244)</f>
        <v>0</v>
      </c>
      <c r="K244" s="241" t="n">
        <f aca="false">+D244-J244</f>
        <v>0</v>
      </c>
    </row>
    <row r="245" customFormat="false" ht="18" hidden="false" customHeight="false" outlineLevel="0" collapsed="false">
      <c r="A245" s="263" t="n">
        <v>250</v>
      </c>
      <c r="B245" s="264" t="n">
        <v>35327</v>
      </c>
      <c r="C245" s="267" t="s">
        <v>3352</v>
      </c>
      <c r="D245" s="265"/>
      <c r="E245" s="268"/>
      <c r="F245" s="262"/>
      <c r="G245" s="241"/>
      <c r="H245" s="241"/>
      <c r="I245" s="241"/>
      <c r="J245" s="241" t="n">
        <f aca="false">SUM(G245:I245)</f>
        <v>0</v>
      </c>
      <c r="K245" s="241" t="n">
        <f aca="false">+D245-J245</f>
        <v>0</v>
      </c>
    </row>
    <row r="246" customFormat="false" ht="18" hidden="false" customHeight="false" outlineLevel="0" collapsed="false">
      <c r="A246" s="263" t="n">
        <v>252</v>
      </c>
      <c r="B246" s="264" t="n">
        <v>35386</v>
      </c>
      <c r="C246" s="267" t="s">
        <v>3352</v>
      </c>
      <c r="D246" s="265"/>
      <c r="E246" s="268"/>
      <c r="F246" s="262"/>
      <c r="G246" s="241"/>
      <c r="H246" s="241"/>
      <c r="I246" s="241"/>
      <c r="J246" s="241" t="n">
        <f aca="false">SUM(G246:I246)</f>
        <v>0</v>
      </c>
      <c r="K246" s="241" t="n">
        <f aca="false">+D246-J246</f>
        <v>0</v>
      </c>
    </row>
    <row r="247" customFormat="false" ht="18" hidden="false" customHeight="false" outlineLevel="0" collapsed="false">
      <c r="A247" s="263" t="n">
        <v>253</v>
      </c>
      <c r="B247" s="264"/>
      <c r="C247" s="269"/>
      <c r="D247" s="266"/>
      <c r="E247" s="269"/>
      <c r="F247" s="262"/>
      <c r="G247" s="241"/>
      <c r="H247" s="241"/>
      <c r="I247" s="241"/>
      <c r="J247" s="241" t="n">
        <f aca="false">SUM(G247:I247)</f>
        <v>0</v>
      </c>
      <c r="K247" s="241" t="n">
        <f aca="false">+D247-J247</f>
        <v>0</v>
      </c>
    </row>
    <row r="248" customFormat="false" ht="18" hidden="false" customHeight="false" outlineLevel="0" collapsed="false">
      <c r="A248" s="263" t="n">
        <v>254</v>
      </c>
      <c r="B248" s="264"/>
      <c r="C248" s="246" t="s">
        <v>3352</v>
      </c>
      <c r="D248" s="246"/>
      <c r="E248" s="246"/>
      <c r="F248" s="262"/>
      <c r="G248" s="241"/>
      <c r="H248" s="241"/>
      <c r="I248" s="241"/>
      <c r="J248" s="241" t="n">
        <f aca="false">SUM(G248:I248)</f>
        <v>0</v>
      </c>
      <c r="K248" s="241" t="n">
        <f aca="false">+D248-J248</f>
        <v>0</v>
      </c>
    </row>
    <row r="249" customFormat="false" ht="18" hidden="false" customHeight="false" outlineLevel="0" collapsed="false">
      <c r="A249" s="263" t="n">
        <v>255</v>
      </c>
      <c r="B249" s="264"/>
      <c r="D249" s="270"/>
      <c r="F249" s="262"/>
      <c r="G249" s="241"/>
      <c r="H249" s="241"/>
      <c r="I249" s="241"/>
      <c r="J249" s="241" t="n">
        <f aca="false">SUM(G249:I249)</f>
        <v>0</v>
      </c>
      <c r="K249" s="241" t="n">
        <f aca="false">+D249-J249</f>
        <v>0</v>
      </c>
    </row>
    <row r="250" customFormat="false" ht="18" hidden="false" customHeight="false" outlineLevel="0" collapsed="false">
      <c r="A250" s="263" t="n">
        <v>256</v>
      </c>
      <c r="B250" s="264"/>
      <c r="D250" s="270"/>
      <c r="F250" s="262"/>
      <c r="G250" s="241"/>
      <c r="H250" s="241"/>
      <c r="I250" s="241"/>
      <c r="J250" s="241" t="n">
        <f aca="false">SUM(G250:I250)</f>
        <v>0</v>
      </c>
      <c r="K250" s="241" t="n">
        <f aca="false">+D250-J250</f>
        <v>0</v>
      </c>
    </row>
    <row r="251" customFormat="false" ht="18" hidden="false" customHeight="false" outlineLevel="0" collapsed="false">
      <c r="A251" s="263" t="n">
        <v>257</v>
      </c>
      <c r="B251" s="264"/>
      <c r="D251" s="270"/>
      <c r="F251" s="262"/>
      <c r="G251" s="241"/>
      <c r="H251" s="241"/>
      <c r="I251" s="241"/>
      <c r="J251" s="241" t="n">
        <f aca="false">SUM(G251:I251)</f>
        <v>0</v>
      </c>
      <c r="K251" s="241" t="n">
        <f aca="false">+D251-J251</f>
        <v>0</v>
      </c>
    </row>
    <row r="252" customFormat="false" ht="18" hidden="false" customHeight="false" outlineLevel="0" collapsed="false">
      <c r="A252" s="263" t="n">
        <v>258</v>
      </c>
      <c r="B252" s="264"/>
      <c r="D252" s="270"/>
      <c r="F252" s="262"/>
      <c r="G252" s="241"/>
      <c r="H252" s="241"/>
      <c r="I252" s="241"/>
      <c r="J252" s="241" t="n">
        <f aca="false">SUM(G252:I252)</f>
        <v>0</v>
      </c>
      <c r="K252" s="241" t="n">
        <f aca="false">+D252-J252</f>
        <v>0</v>
      </c>
    </row>
    <row r="253" customFormat="false" ht="18" hidden="false" customHeight="false" outlineLevel="0" collapsed="false">
      <c r="A253" s="263" t="n">
        <v>259</v>
      </c>
      <c r="B253" s="264"/>
      <c r="D253" s="270"/>
      <c r="F253" s="262"/>
      <c r="G253" s="241"/>
      <c r="H253" s="241"/>
      <c r="I253" s="241"/>
      <c r="J253" s="241" t="n">
        <f aca="false">SUM(G253:I253)</f>
        <v>0</v>
      </c>
      <c r="K253" s="241" t="n">
        <f aca="false">+D253-J253</f>
        <v>0</v>
      </c>
    </row>
    <row r="254" customFormat="false" ht="18" hidden="false" customHeight="false" outlineLevel="0" collapsed="false">
      <c r="A254" s="263" t="n">
        <v>260</v>
      </c>
      <c r="B254" s="264"/>
      <c r="C254" s="246" t="s">
        <v>3352</v>
      </c>
      <c r="D254" s="246"/>
      <c r="E254" s="246"/>
      <c r="F254" s="262"/>
      <c r="G254" s="241"/>
      <c r="H254" s="241"/>
      <c r="I254" s="241"/>
      <c r="J254" s="241" t="n">
        <f aca="false">SUM(G254:I254)</f>
        <v>0</v>
      </c>
      <c r="K254" s="241" t="n">
        <f aca="false">+D254-J254</f>
        <v>0</v>
      </c>
    </row>
    <row r="255" customFormat="false" ht="18" hidden="false" customHeight="false" outlineLevel="0" collapsed="false">
      <c r="A255" s="263" t="n">
        <v>261</v>
      </c>
      <c r="B255" s="264"/>
      <c r="D255" s="270"/>
      <c r="F255" s="262"/>
      <c r="G255" s="241"/>
      <c r="H255" s="241"/>
      <c r="I255" s="241"/>
      <c r="J255" s="241" t="n">
        <f aca="false">SUM(G255:I255)</f>
        <v>0</v>
      </c>
      <c r="K255" s="241" t="n">
        <f aca="false">+D255-J255</f>
        <v>0</v>
      </c>
    </row>
    <row r="256" customFormat="false" ht="18" hidden="false" customHeight="false" outlineLevel="0" collapsed="false">
      <c r="A256" s="263" t="n">
        <v>262</v>
      </c>
      <c r="B256" s="264"/>
      <c r="D256" s="270"/>
      <c r="F256" s="262"/>
      <c r="G256" s="241"/>
      <c r="H256" s="241"/>
      <c r="I256" s="241"/>
      <c r="J256" s="241" t="n">
        <f aca="false">SUM(G256:I256)</f>
        <v>0</v>
      </c>
      <c r="K256" s="241" t="n">
        <f aca="false">+D256-J256</f>
        <v>0</v>
      </c>
    </row>
    <row r="257" customFormat="false" ht="18" hidden="false" customHeight="false" outlineLevel="0" collapsed="false">
      <c r="A257" s="263" t="n">
        <v>263</v>
      </c>
      <c r="B257" s="264"/>
      <c r="D257" s="270"/>
      <c r="F257" s="262"/>
      <c r="G257" s="241"/>
      <c r="H257" s="241"/>
      <c r="I257" s="241"/>
      <c r="J257" s="241" t="n">
        <f aca="false">SUM(G257:I257)</f>
        <v>0</v>
      </c>
      <c r="K257" s="241" t="n">
        <f aca="false">+D257-J257</f>
        <v>0</v>
      </c>
    </row>
    <row r="258" customFormat="false" ht="18" hidden="false" customHeight="false" outlineLevel="0" collapsed="false">
      <c r="A258" s="263" t="n">
        <v>264</v>
      </c>
      <c r="B258" s="264"/>
      <c r="D258" s="270"/>
      <c r="F258" s="262"/>
      <c r="G258" s="241"/>
      <c r="H258" s="241"/>
      <c r="I258" s="241"/>
      <c r="J258" s="241" t="n">
        <f aca="false">SUM(G258:I258)</f>
        <v>0</v>
      </c>
      <c r="K258" s="241" t="n">
        <f aca="false">+D258-J258</f>
        <v>0</v>
      </c>
    </row>
    <row r="259" customFormat="false" ht="18" hidden="false" customHeight="false" outlineLevel="0" collapsed="false">
      <c r="A259" s="263" t="n">
        <v>265</v>
      </c>
      <c r="B259" s="264"/>
      <c r="D259" s="270"/>
      <c r="F259" s="262"/>
      <c r="G259" s="241"/>
      <c r="H259" s="241"/>
      <c r="I259" s="241"/>
      <c r="J259" s="241" t="n">
        <f aca="false">SUM(G259:I259)</f>
        <v>0</v>
      </c>
      <c r="K259" s="241" t="n">
        <f aca="false">+D259-J259</f>
        <v>0</v>
      </c>
    </row>
    <row r="260" customFormat="false" ht="18" hidden="false" customHeight="false" outlineLevel="0" collapsed="false">
      <c r="A260" s="263" t="n">
        <v>266</v>
      </c>
      <c r="B260" s="264"/>
      <c r="C260" s="271"/>
      <c r="D260" s="272"/>
      <c r="E260" s="271"/>
      <c r="F260" s="262"/>
      <c r="G260" s="241"/>
      <c r="H260" s="241"/>
      <c r="I260" s="241"/>
      <c r="J260" s="241" t="n">
        <f aca="false">SUM(G260:I260)</f>
        <v>0</v>
      </c>
      <c r="K260" s="241" t="n">
        <f aca="false">+D260-J260</f>
        <v>0</v>
      </c>
    </row>
    <row r="261" customFormat="false" ht="18" hidden="false" customHeight="false" outlineLevel="0" collapsed="false">
      <c r="A261" s="273"/>
      <c r="B261" s="274"/>
      <c r="D261" s="275" t="n">
        <f aca="false">SUM(D8:D260)</f>
        <v>4407395.4</v>
      </c>
      <c r="F261" s="276"/>
      <c r="G261" s="275" t="n">
        <f aca="false">SUM(G8:G260)</f>
        <v>7577.07</v>
      </c>
      <c r="H261" s="275" t="n">
        <f aca="false">SUM(H8:H260)</f>
        <v>354061</v>
      </c>
      <c r="I261" s="275" t="n">
        <f aca="false">SUM(I8:I260)</f>
        <v>21695</v>
      </c>
      <c r="J261" s="275" t="n">
        <f aca="false">SUM(J8:J260)</f>
        <v>383333.07</v>
      </c>
      <c r="K261" s="275" t="n">
        <f aca="false">SUM(K8:K260)</f>
        <v>4024062.33</v>
      </c>
    </row>
    <row r="262" customFormat="false" ht="12.75" hidden="false" customHeight="false" outlineLevel="0" collapsed="false">
      <c r="D262" s="213"/>
      <c r="J262" s="213" t="n">
        <f aca="false">+PROBLEM!H463-SUMMARY!J261</f>
        <v>0</v>
      </c>
      <c r="K262" s="213" t="e">
        <f aca="false">+#REF!-K261</f>
        <v>#REF!</v>
      </c>
    </row>
  </sheetData>
  <mergeCells count="71">
    <mergeCell ref="G6:J6"/>
    <mergeCell ref="C10:E10"/>
    <mergeCell ref="C22:E22"/>
    <mergeCell ref="C25:E25"/>
    <mergeCell ref="C47:E47"/>
    <mergeCell ref="C48:E48"/>
    <mergeCell ref="C50:E50"/>
    <mergeCell ref="C54:E54"/>
    <mergeCell ref="C63:E63"/>
    <mergeCell ref="C66:E66"/>
    <mergeCell ref="C72:E72"/>
    <mergeCell ref="C74:E74"/>
    <mergeCell ref="C81:E81"/>
    <mergeCell ref="C84:E84"/>
    <mergeCell ref="C88:E88"/>
    <mergeCell ref="C89:E89"/>
    <mergeCell ref="C92:E92"/>
    <mergeCell ref="C93:E93"/>
    <mergeCell ref="C96:E96"/>
    <mergeCell ref="C98:E98"/>
    <mergeCell ref="C99:E99"/>
    <mergeCell ref="C101:E101"/>
    <mergeCell ref="C105:E105"/>
    <mergeCell ref="C107:E107"/>
    <mergeCell ref="C119:E119"/>
    <mergeCell ref="C124:E124"/>
    <mergeCell ref="C128:E128"/>
    <mergeCell ref="C131:E131"/>
    <mergeCell ref="C132:E132"/>
    <mergeCell ref="C133:E133"/>
    <mergeCell ref="C135:E135"/>
    <mergeCell ref="C145:E145"/>
    <mergeCell ref="C149:E149"/>
    <mergeCell ref="C153:E153"/>
    <mergeCell ref="C154:E154"/>
    <mergeCell ref="C159:E159"/>
    <mergeCell ref="C161:E161"/>
    <mergeCell ref="C166:E166"/>
    <mergeCell ref="C170:E170"/>
    <mergeCell ref="C171:E171"/>
    <mergeCell ref="C172:E172"/>
    <mergeCell ref="C173:E173"/>
    <mergeCell ref="C180:E180"/>
    <mergeCell ref="C185:E185"/>
    <mergeCell ref="C186:E186"/>
    <mergeCell ref="C188:E188"/>
    <mergeCell ref="C191:E191"/>
    <mergeCell ref="C199:E199"/>
    <mergeCell ref="C202:E202"/>
    <mergeCell ref="C203:E203"/>
    <mergeCell ref="C204:E204"/>
    <mergeCell ref="C205:E205"/>
    <mergeCell ref="C208:E208"/>
    <mergeCell ref="C212:E212"/>
    <mergeCell ref="C214:E214"/>
    <mergeCell ref="C215:E215"/>
    <mergeCell ref="C217:E217"/>
    <mergeCell ref="C218:E218"/>
    <mergeCell ref="C220:E220"/>
    <mergeCell ref="C221:E221"/>
    <mergeCell ref="C222:E222"/>
    <mergeCell ref="C224:E224"/>
    <mergeCell ref="C228:E228"/>
    <mergeCell ref="C229:E229"/>
    <mergeCell ref="C235:E235"/>
    <mergeCell ref="C236:E236"/>
    <mergeCell ref="C237:E237"/>
    <mergeCell ref="C238:E238"/>
    <mergeCell ref="C239:E239"/>
    <mergeCell ref="C248:E248"/>
    <mergeCell ref="C254:E25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7"/>
  <sheetViews>
    <sheetView showFormulas="false" showGridLines="false" showRowColHeaders="true" showZeros="true" rightToLeft="false" tabSelected="false" showOutlineSymbols="true" defaultGridColor="true" view="normal" topLeftCell="E70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7"/>
    <col collapsed="false" customWidth="true" hidden="false" outlineLevel="0" max="6" min="6" style="0" width="22.14"/>
    <col collapsed="false" customWidth="true" hidden="false" outlineLevel="0" max="7" min="7" style="0" width="68.28"/>
    <col collapsed="false" customWidth="true" hidden="false" outlineLevel="0" max="8" min="8" style="0" width="17.42"/>
    <col collapsed="false" customWidth="true" hidden="false" outlineLevel="0" max="9" min="9" style="0" width="16.42"/>
    <col collapsed="false" customWidth="true" hidden="false" outlineLevel="0" max="10" min="10" style="0" width="15.41"/>
    <col collapsed="false" customWidth="true" hidden="false" outlineLevel="0" max="11" min="11" style="0" width="18.99"/>
    <col collapsed="false" customWidth="true" hidden="false" outlineLevel="0" max="12" min="12" style="0" width="14.14"/>
    <col collapsed="false" customWidth="true" hidden="false" outlineLevel="0" max="14" min="14" style="0" width="20.13"/>
    <col collapsed="false" customWidth="true" hidden="false" outlineLevel="0" max="18" min="18" style="0" width="6.99"/>
    <col collapsed="false" customWidth="true" hidden="false" outlineLevel="0" max="19" min="19" style="0" width="7.56"/>
    <col collapsed="false" customWidth="true" hidden="false" outlineLevel="0" max="20" min="20" style="0" width="31.28"/>
    <col collapsed="false" customWidth="true" hidden="false" outlineLevel="0" max="21" min="21" style="0" width="37.99"/>
    <col collapsed="false" customWidth="true" hidden="false" outlineLevel="0" max="22" min="22" style="0" width="14.14"/>
    <col collapsed="false" customWidth="true" hidden="false" outlineLevel="0" max="23" min="23" style="0" width="17.42"/>
    <col collapsed="false" customWidth="true" hidden="false" outlineLevel="0" max="24" min="24" style="0" width="13.7"/>
    <col collapsed="false" customWidth="true" hidden="false" outlineLevel="0" max="25" min="25" style="0" width="17.14"/>
  </cols>
  <sheetData>
    <row r="1" customFormat="false" ht="18" hidden="false" customHeight="false" outlineLevel="0" collapsed="false">
      <c r="F1" s="89" t="s">
        <v>3541</v>
      </c>
      <c r="G1" s="89"/>
      <c r="H1" s="89"/>
      <c r="I1" s="89"/>
      <c r="J1" s="89"/>
      <c r="K1" s="89"/>
      <c r="L1" s="89"/>
      <c r="M1" s="89"/>
    </row>
    <row r="2" customFormat="false" ht="12.75" hidden="false" customHeight="false" outlineLevel="0" collapsed="false">
      <c r="F2" s="90" t="s">
        <v>3542</v>
      </c>
      <c r="G2" s="90"/>
      <c r="H2" s="90"/>
      <c r="I2" s="90"/>
      <c r="J2" s="90"/>
      <c r="K2" s="90"/>
      <c r="L2" s="90"/>
      <c r="M2" s="90"/>
    </row>
    <row r="3" customFormat="false" ht="12.75" hidden="false" customHeight="false" outlineLevel="0" collapsed="false"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F4" s="6" t="s">
        <v>3543</v>
      </c>
      <c r="G4" s="6"/>
      <c r="H4" s="6" t="s">
        <v>0</v>
      </c>
      <c r="I4" s="6"/>
      <c r="J4" s="6"/>
      <c r="K4" s="6"/>
      <c r="L4" s="6"/>
      <c r="M4" s="6"/>
    </row>
    <row r="5" customFormat="false" ht="3.75" hidden="false" customHeight="true" outlineLevel="0" collapsed="false">
      <c r="F5" s="6"/>
      <c r="G5" s="6"/>
      <c r="I5" s="6"/>
      <c r="J5" s="6"/>
      <c r="K5" s="6"/>
      <c r="L5" s="6"/>
      <c r="M5" s="6"/>
    </row>
    <row r="6" customFormat="false" ht="12.75" hidden="false" customHeight="false" outlineLevel="0" collapsed="false">
      <c r="F6" s="6" t="s">
        <v>3544</v>
      </c>
      <c r="G6" s="6"/>
      <c r="H6" s="6" t="s">
        <v>3545</v>
      </c>
      <c r="I6" s="6"/>
      <c r="J6" s="6"/>
      <c r="K6" s="6"/>
      <c r="L6" s="6"/>
      <c r="M6" s="6"/>
    </row>
    <row r="7" customFormat="false" ht="4.5" hidden="false" customHeight="true" outlineLevel="0" collapsed="false"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F8" s="7" t="s">
        <v>2819</v>
      </c>
      <c r="G8" s="6"/>
      <c r="H8" s="6"/>
      <c r="I8" s="6"/>
      <c r="J8" s="6"/>
      <c r="K8" s="6"/>
      <c r="L8" s="6"/>
      <c r="M8" s="6"/>
    </row>
    <row r="9" customFormat="false" ht="12.75" hidden="false" customHeight="true" outlineLevel="0" collapsed="false">
      <c r="B9" s="91" t="s">
        <v>2821</v>
      </c>
      <c r="C9" s="91" t="s">
        <v>2822</v>
      </c>
      <c r="D9" s="91" t="s">
        <v>3</v>
      </c>
      <c r="E9" s="92" t="s">
        <v>2823</v>
      </c>
      <c r="F9" s="92" t="n">
        <v>-1</v>
      </c>
      <c r="G9" s="92" t="n">
        <v>-2</v>
      </c>
      <c r="H9" s="92" t="n">
        <v>-3</v>
      </c>
      <c r="I9" s="92" t="n">
        <v>-4</v>
      </c>
      <c r="J9" s="93"/>
      <c r="K9" s="92" t="n">
        <v>-5</v>
      </c>
      <c r="L9" s="92" t="n">
        <v>-6</v>
      </c>
      <c r="M9" s="92" t="n">
        <v>-7</v>
      </c>
    </row>
    <row r="10" customFormat="false" ht="12.75" hidden="false" customHeight="false" outlineLevel="0" collapsed="false">
      <c r="B10" s="91"/>
      <c r="C10" s="91"/>
      <c r="D10" s="91"/>
      <c r="E10" s="94" t="s">
        <v>2824</v>
      </c>
      <c r="F10" s="94" t="s">
        <v>5</v>
      </c>
      <c r="G10" s="94" t="s">
        <v>7</v>
      </c>
      <c r="H10" s="94" t="s">
        <v>2825</v>
      </c>
      <c r="I10" s="94" t="s">
        <v>11</v>
      </c>
      <c r="J10" s="94" t="s">
        <v>2826</v>
      </c>
      <c r="K10" s="95" t="s">
        <v>2827</v>
      </c>
      <c r="L10" s="96" t="s">
        <v>2828</v>
      </c>
      <c r="M10" s="96" t="s">
        <v>2829</v>
      </c>
    </row>
    <row r="11" customFormat="false" ht="12.75" hidden="false" customHeight="false" outlineLevel="0" collapsed="false">
      <c r="B11" s="91"/>
      <c r="C11" s="91"/>
      <c r="D11" s="91"/>
      <c r="E11" s="97"/>
      <c r="F11" s="97"/>
      <c r="G11" s="97"/>
      <c r="H11" s="98" t="s">
        <v>2830</v>
      </c>
      <c r="I11" s="97"/>
      <c r="J11" s="98" t="s">
        <v>12</v>
      </c>
      <c r="K11" s="98" t="s">
        <v>2831</v>
      </c>
      <c r="L11" s="99" t="s">
        <v>2832</v>
      </c>
      <c r="M11" s="99"/>
    </row>
    <row r="12" customFormat="false" ht="20.1" hidden="false" customHeight="true" outlineLevel="0" collapsed="false">
      <c r="F12" s="277" t="s">
        <v>3546</v>
      </c>
      <c r="G12" s="107"/>
      <c r="H12" s="278" t="n">
        <v>5791376.95</v>
      </c>
      <c r="I12" s="107"/>
      <c r="J12" s="279"/>
      <c r="K12" s="279"/>
      <c r="L12" s="279"/>
      <c r="M12" s="279"/>
    </row>
    <row r="13" customFormat="false" ht="20.1" hidden="false" customHeight="true" outlineLevel="0" collapsed="false">
      <c r="F13" s="277" t="s">
        <v>3547</v>
      </c>
      <c r="G13" s="107"/>
      <c r="H13" s="280" t="n">
        <v>0</v>
      </c>
      <c r="I13" s="107"/>
      <c r="J13" s="279"/>
      <c r="K13" s="279"/>
      <c r="L13" s="279"/>
      <c r="M13" s="279"/>
    </row>
    <row r="14" customFormat="false" ht="20.1" hidden="false" customHeight="true" outlineLevel="0" collapsed="false">
      <c r="D14" s="281"/>
      <c r="E14" s="281"/>
      <c r="F14" s="282"/>
      <c r="G14" s="283" t="s">
        <v>3548</v>
      </c>
      <c r="H14" s="284" t="n">
        <f aca="false">+H12+H13</f>
        <v>5791376.95</v>
      </c>
      <c r="I14" s="107"/>
      <c r="J14" s="279"/>
      <c r="K14" s="279"/>
      <c r="L14" s="279"/>
      <c r="M14" s="279"/>
    </row>
    <row r="15" customFormat="false" ht="20.1" hidden="false" customHeight="true" outlineLevel="0" collapsed="false">
      <c r="A15" s="91" t="s">
        <v>2820</v>
      </c>
      <c r="B15" s="91" t="s">
        <v>2821</v>
      </c>
      <c r="C15" s="91" t="s">
        <v>2822</v>
      </c>
      <c r="D15" s="91" t="s">
        <v>3</v>
      </c>
      <c r="E15" s="281"/>
      <c r="F15" s="282" t="s">
        <v>3549</v>
      </c>
      <c r="G15" s="107"/>
      <c r="H15" s="279"/>
      <c r="I15" s="107"/>
      <c r="J15" s="279"/>
      <c r="K15" s="279"/>
      <c r="L15" s="279"/>
      <c r="M15" s="279"/>
    </row>
    <row r="16" customFormat="false" ht="12.75" hidden="false" customHeight="true" outlineLevel="0" collapsed="false">
      <c r="A16" s="91"/>
      <c r="B16" s="91"/>
      <c r="C16" s="91"/>
      <c r="D16" s="91"/>
    </row>
    <row r="17" customFormat="false" ht="12.75" hidden="false" customHeight="false" outlineLevel="0" collapsed="false">
      <c r="A17" s="91"/>
      <c r="B17" s="91"/>
      <c r="C17" s="91"/>
      <c r="D17" s="91"/>
      <c r="E17" s="279"/>
      <c r="F17" s="285"/>
      <c r="G17" s="286"/>
      <c r="H17" s="84"/>
      <c r="I17" s="287"/>
      <c r="J17" s="288"/>
      <c r="K17" s="289"/>
      <c r="L17" s="107"/>
      <c r="M17" s="107"/>
    </row>
    <row r="18" customFormat="false" ht="31.5" hidden="false" customHeight="false" outlineLevel="0" collapsed="false">
      <c r="A18" s="230"/>
      <c r="B18" s="0" t="n">
        <v>2760</v>
      </c>
      <c r="C18" s="0" t="s">
        <v>2834</v>
      </c>
      <c r="D18" s="290" t="n">
        <v>2</v>
      </c>
      <c r="G18" s="291" t="s">
        <v>15</v>
      </c>
      <c r="H18" s="19" t="n">
        <v>345.5</v>
      </c>
      <c r="I18" s="292" t="s">
        <v>2919</v>
      </c>
      <c r="J18" s="292" t="s">
        <v>16</v>
      </c>
      <c r="K18" s="293" t="s">
        <v>3550</v>
      </c>
      <c r="L18" s="107" t="str">
        <f aca="false">IF(VALUE(RIGHT(K18,1))&gt;5,1,"")</f>
        <v/>
      </c>
      <c r="M18" s="107"/>
    </row>
    <row r="19" customFormat="false" ht="61.5" hidden="false" customHeight="false" outlineLevel="0" collapsed="false">
      <c r="A19" s="230"/>
      <c r="B19" s="0" t="n">
        <v>2761</v>
      </c>
      <c r="C19" s="0" t="s">
        <v>2834</v>
      </c>
      <c r="D19" s="290" t="n">
        <v>2</v>
      </c>
      <c r="G19" s="291" t="s">
        <v>3551</v>
      </c>
      <c r="H19" s="19" t="n">
        <v>152.27</v>
      </c>
      <c r="I19" s="292" t="s">
        <v>2919</v>
      </c>
      <c r="J19" s="292" t="s">
        <v>19</v>
      </c>
      <c r="K19" s="293" t="s">
        <v>3552</v>
      </c>
      <c r="L19" s="107"/>
      <c r="M19" s="107"/>
    </row>
    <row r="20" customFormat="false" ht="20.25" hidden="false" customHeight="false" outlineLevel="0" collapsed="false">
      <c r="A20" s="230"/>
      <c r="B20" s="0" t="n">
        <v>2762</v>
      </c>
      <c r="C20" s="0" t="s">
        <v>2834</v>
      </c>
      <c r="D20" s="290" t="n">
        <v>2</v>
      </c>
      <c r="G20" s="291" t="s">
        <v>20</v>
      </c>
      <c r="H20" s="19" t="n">
        <v>1825</v>
      </c>
      <c r="I20" s="292" t="s">
        <v>2919</v>
      </c>
      <c r="J20" s="292" t="s">
        <v>21</v>
      </c>
      <c r="K20" s="294" t="n">
        <v>34891</v>
      </c>
      <c r="L20" s="107"/>
      <c r="M20" s="107"/>
    </row>
    <row r="21" customFormat="false" ht="20.25" hidden="false" customHeight="false" outlineLevel="0" collapsed="false">
      <c r="A21" s="230"/>
      <c r="B21" s="0" t="n">
        <v>2763</v>
      </c>
      <c r="C21" s="0" t="s">
        <v>2834</v>
      </c>
      <c r="D21" s="290" t="n">
        <v>2</v>
      </c>
      <c r="G21" s="291" t="s">
        <v>22</v>
      </c>
      <c r="H21" s="19" t="n">
        <v>528.5</v>
      </c>
      <c r="I21" s="292" t="s">
        <v>2919</v>
      </c>
      <c r="J21" s="292" t="s">
        <v>23</v>
      </c>
      <c r="K21" s="293" t="s">
        <v>3553</v>
      </c>
      <c r="L21" s="107"/>
      <c r="M21" s="107"/>
    </row>
    <row r="22" customFormat="false" ht="20.25" hidden="false" customHeight="false" outlineLevel="0" collapsed="false">
      <c r="A22" s="230"/>
      <c r="B22" s="0" t="n">
        <v>2764</v>
      </c>
      <c r="C22" s="0" t="s">
        <v>2834</v>
      </c>
      <c r="D22" s="290" t="n">
        <v>2</v>
      </c>
      <c r="G22" s="291" t="s">
        <v>24</v>
      </c>
      <c r="H22" s="295" t="n">
        <v>577.5</v>
      </c>
      <c r="I22" s="292" t="s">
        <v>2919</v>
      </c>
      <c r="J22" s="292" t="s">
        <v>25</v>
      </c>
      <c r="K22" s="293" t="s">
        <v>3554</v>
      </c>
      <c r="L22" s="107"/>
      <c r="M22" s="107"/>
    </row>
    <row r="23" customFormat="false" ht="31.5" hidden="false" customHeight="false" outlineLevel="0" collapsed="false">
      <c r="A23" s="230"/>
      <c r="B23" s="0" t="n">
        <v>2765</v>
      </c>
      <c r="C23" s="0" t="s">
        <v>2834</v>
      </c>
      <c r="D23" s="290" t="n">
        <v>2</v>
      </c>
      <c r="G23" s="291" t="s">
        <v>26</v>
      </c>
      <c r="H23" s="19" t="n">
        <v>772</v>
      </c>
      <c r="I23" s="292" t="s">
        <v>2919</v>
      </c>
      <c r="J23" s="292" t="s">
        <v>27</v>
      </c>
      <c r="K23" s="293" t="s">
        <v>3555</v>
      </c>
      <c r="L23" s="107"/>
      <c r="M23" s="107"/>
    </row>
    <row r="24" customFormat="false" ht="20.25" hidden="false" customHeight="false" outlineLevel="0" collapsed="false">
      <c r="A24" s="230"/>
      <c r="B24" s="0" t="n">
        <v>2766</v>
      </c>
      <c r="C24" s="0" t="s">
        <v>2834</v>
      </c>
      <c r="D24" s="290" t="n">
        <v>2</v>
      </c>
      <c r="G24" s="291" t="s">
        <v>28</v>
      </c>
      <c r="H24" s="19" t="n">
        <v>11</v>
      </c>
      <c r="I24" s="292" t="s">
        <v>2919</v>
      </c>
      <c r="J24" s="292" t="s">
        <v>29</v>
      </c>
      <c r="K24" s="294" t="n">
        <v>34889</v>
      </c>
      <c r="L24" s="107"/>
      <c r="M24" s="107"/>
    </row>
    <row r="25" customFormat="false" ht="31.5" hidden="false" customHeight="false" outlineLevel="0" collapsed="false">
      <c r="A25" s="230"/>
      <c r="B25" s="0" t="n">
        <v>2767</v>
      </c>
      <c r="C25" s="0" t="s">
        <v>2834</v>
      </c>
      <c r="D25" s="290" t="n">
        <v>2</v>
      </c>
      <c r="G25" s="291" t="s">
        <v>30</v>
      </c>
      <c r="H25" s="19" t="n">
        <v>1795</v>
      </c>
      <c r="I25" s="292" t="s">
        <v>2919</v>
      </c>
      <c r="J25" s="292" t="s">
        <v>31</v>
      </c>
      <c r="K25" s="293" t="s">
        <v>3556</v>
      </c>
      <c r="L25" s="107"/>
      <c r="M25" s="107"/>
    </row>
    <row r="26" customFormat="false" ht="31.5" hidden="false" customHeight="false" outlineLevel="0" collapsed="false">
      <c r="A26" s="230"/>
      <c r="B26" s="0" t="n">
        <v>2768</v>
      </c>
      <c r="C26" s="0" t="s">
        <v>2834</v>
      </c>
      <c r="D26" s="290" t="n">
        <v>2</v>
      </c>
      <c r="G26" s="291" t="s">
        <v>32</v>
      </c>
      <c r="H26" s="19" t="n">
        <v>1974</v>
      </c>
      <c r="I26" s="292" t="s">
        <v>2919</v>
      </c>
      <c r="J26" s="20" t="s">
        <v>33</v>
      </c>
      <c r="K26" s="293" t="s">
        <v>3557</v>
      </c>
      <c r="L26" s="107"/>
      <c r="M26" s="107"/>
    </row>
    <row r="27" customFormat="false" ht="31.5" hidden="false" customHeight="false" outlineLevel="0" collapsed="false">
      <c r="A27" s="230"/>
      <c r="B27" s="0" t="n">
        <v>2769</v>
      </c>
      <c r="C27" s="0" t="s">
        <v>2834</v>
      </c>
      <c r="D27" s="290" t="n">
        <v>2</v>
      </c>
      <c r="G27" s="291" t="s">
        <v>34</v>
      </c>
      <c r="H27" s="19" t="n">
        <v>11197</v>
      </c>
      <c r="I27" s="292" t="s">
        <v>2919</v>
      </c>
      <c r="J27" s="292" t="s">
        <v>35</v>
      </c>
      <c r="K27" s="294" t="n">
        <v>34861</v>
      </c>
      <c r="L27" s="107"/>
      <c r="M27" s="107"/>
    </row>
    <row r="28" customFormat="false" ht="31.5" hidden="false" customHeight="false" outlineLevel="0" collapsed="false">
      <c r="A28" s="230"/>
      <c r="B28" s="0" t="n">
        <v>2770</v>
      </c>
      <c r="C28" s="0" t="s">
        <v>2834</v>
      </c>
      <c r="D28" s="290" t="n">
        <v>2</v>
      </c>
      <c r="G28" s="291" t="s">
        <v>36</v>
      </c>
      <c r="H28" s="19" t="n">
        <v>2865</v>
      </c>
      <c r="I28" s="292" t="s">
        <v>2919</v>
      </c>
      <c r="J28" s="292" t="s">
        <v>37</v>
      </c>
      <c r="K28" s="293" t="s">
        <v>3558</v>
      </c>
      <c r="L28" s="107"/>
      <c r="M28" s="107"/>
    </row>
    <row r="29" customFormat="false" ht="20.25" hidden="false" customHeight="false" outlineLevel="0" collapsed="false">
      <c r="A29" s="230"/>
      <c r="B29" s="0" t="n">
        <v>2771</v>
      </c>
      <c r="C29" s="0" t="s">
        <v>2834</v>
      </c>
      <c r="D29" s="290" t="n">
        <v>2</v>
      </c>
      <c r="G29" s="291" t="s">
        <v>38</v>
      </c>
      <c r="H29" s="19" t="n">
        <v>1.99</v>
      </c>
      <c r="I29" s="292" t="s">
        <v>2919</v>
      </c>
      <c r="J29" s="292" t="s">
        <v>39</v>
      </c>
      <c r="K29" s="293" t="s">
        <v>3559</v>
      </c>
      <c r="L29" s="107"/>
      <c r="M29" s="107"/>
    </row>
    <row r="30" customFormat="false" ht="31.5" hidden="false" customHeight="false" outlineLevel="0" collapsed="false">
      <c r="A30" s="230"/>
      <c r="B30" s="0" t="n">
        <v>2772</v>
      </c>
      <c r="C30" s="0" t="s">
        <v>2834</v>
      </c>
      <c r="D30" s="290" t="n">
        <v>2</v>
      </c>
      <c r="G30" s="291" t="s">
        <v>40</v>
      </c>
      <c r="H30" s="19" t="n">
        <v>530</v>
      </c>
      <c r="I30" s="292" t="s">
        <v>2919</v>
      </c>
      <c r="J30" s="292" t="s">
        <v>41</v>
      </c>
      <c r="K30" s="293" t="s">
        <v>3560</v>
      </c>
      <c r="L30" s="107"/>
      <c r="M30" s="107"/>
    </row>
    <row r="31" customFormat="false" ht="20.25" hidden="false" customHeight="false" outlineLevel="0" collapsed="false">
      <c r="A31" s="230"/>
      <c r="B31" s="0" t="n">
        <v>2773</v>
      </c>
      <c r="C31" s="0" t="s">
        <v>2834</v>
      </c>
      <c r="D31" s="290" t="n">
        <v>2</v>
      </c>
      <c r="G31" s="291" t="s">
        <v>42</v>
      </c>
      <c r="H31" s="19" t="n">
        <v>403</v>
      </c>
      <c r="I31" s="292" t="s">
        <v>2919</v>
      </c>
      <c r="J31" s="292" t="s">
        <v>43</v>
      </c>
      <c r="K31" s="293" t="s">
        <v>3561</v>
      </c>
      <c r="L31" s="107"/>
      <c r="M31" s="107"/>
    </row>
    <row r="32" customFormat="false" ht="31.5" hidden="false" customHeight="false" outlineLevel="0" collapsed="false">
      <c r="A32" s="230"/>
      <c r="B32" s="0" t="n">
        <v>2774</v>
      </c>
      <c r="C32" s="0" t="s">
        <v>2834</v>
      </c>
      <c r="D32" s="290" t="n">
        <v>2</v>
      </c>
      <c r="G32" s="291" t="s">
        <v>44</v>
      </c>
      <c r="H32" s="19" t="n">
        <v>16455</v>
      </c>
      <c r="I32" s="292" t="s">
        <v>2919</v>
      </c>
      <c r="J32" s="292" t="s">
        <v>45</v>
      </c>
      <c r="K32" s="293" t="s">
        <v>3562</v>
      </c>
      <c r="L32" s="107"/>
      <c r="M32" s="107"/>
    </row>
    <row r="33" customFormat="false" ht="20.25" hidden="false" customHeight="false" outlineLevel="0" collapsed="false">
      <c r="A33" s="230"/>
      <c r="B33" s="0" t="n">
        <v>2775</v>
      </c>
      <c r="C33" s="0" t="s">
        <v>2834</v>
      </c>
      <c r="D33" s="290" t="n">
        <v>2</v>
      </c>
      <c r="G33" s="291" t="s">
        <v>46</v>
      </c>
      <c r="H33" s="19" t="n">
        <v>341.73</v>
      </c>
      <c r="I33" s="292" t="s">
        <v>2919</v>
      </c>
      <c r="J33" s="292" t="s">
        <v>47</v>
      </c>
      <c r="K33" s="293" t="s">
        <v>3563</v>
      </c>
      <c r="L33" s="107"/>
      <c r="M33" s="107"/>
    </row>
    <row r="34" customFormat="false" ht="31.5" hidden="false" customHeight="false" outlineLevel="0" collapsed="false">
      <c r="A34" s="230"/>
      <c r="B34" s="0" t="n">
        <v>2776</v>
      </c>
      <c r="C34" s="0" t="s">
        <v>2834</v>
      </c>
      <c r="D34" s="290" t="n">
        <v>2</v>
      </c>
      <c r="G34" s="291" t="s">
        <v>48</v>
      </c>
      <c r="H34" s="19" t="n">
        <v>424</v>
      </c>
      <c r="I34" s="292" t="s">
        <v>2919</v>
      </c>
      <c r="J34" s="292" t="s">
        <v>49</v>
      </c>
      <c r="K34" s="294" t="n">
        <v>34731</v>
      </c>
      <c r="L34" s="107"/>
      <c r="M34" s="107"/>
    </row>
    <row r="35" customFormat="false" ht="31.5" hidden="false" customHeight="false" outlineLevel="0" collapsed="false">
      <c r="A35" s="230"/>
      <c r="B35" s="0" t="n">
        <v>2777</v>
      </c>
      <c r="C35" s="0" t="s">
        <v>2834</v>
      </c>
      <c r="D35" s="290" t="n">
        <v>2</v>
      </c>
      <c r="G35" s="291" t="s">
        <v>50</v>
      </c>
      <c r="H35" s="19" t="n">
        <v>4425</v>
      </c>
      <c r="I35" s="292" t="s">
        <v>2919</v>
      </c>
      <c r="J35" s="292" t="s">
        <v>51</v>
      </c>
      <c r="K35" s="293" t="s">
        <v>3564</v>
      </c>
      <c r="L35" s="107"/>
      <c r="M35" s="107"/>
    </row>
    <row r="36" customFormat="false" ht="20.25" hidden="false" customHeight="false" outlineLevel="0" collapsed="false">
      <c r="A36" s="230"/>
      <c r="B36" s="0" t="n">
        <v>2778</v>
      </c>
      <c r="C36" s="0" t="s">
        <v>2834</v>
      </c>
      <c r="D36" s="290" t="n">
        <v>2</v>
      </c>
      <c r="G36" s="291" t="s">
        <v>52</v>
      </c>
      <c r="H36" s="19" t="n">
        <v>4</v>
      </c>
      <c r="I36" s="292" t="s">
        <v>2919</v>
      </c>
      <c r="J36" s="292" t="s">
        <v>53</v>
      </c>
      <c r="K36" s="293" t="s">
        <v>3565</v>
      </c>
      <c r="L36" s="107"/>
      <c r="M36" s="107"/>
    </row>
    <row r="37" customFormat="false" ht="31.5" hidden="false" customHeight="false" outlineLevel="0" collapsed="false">
      <c r="A37" s="230"/>
      <c r="B37" s="0" t="n">
        <v>2779</v>
      </c>
      <c r="C37" s="0" t="s">
        <v>2834</v>
      </c>
      <c r="D37" s="290" t="n">
        <v>2</v>
      </c>
      <c r="G37" s="291" t="s">
        <v>54</v>
      </c>
      <c r="H37" s="19" t="n">
        <v>1027.68</v>
      </c>
      <c r="I37" s="292" t="s">
        <v>2919</v>
      </c>
      <c r="J37" s="292" t="s">
        <v>55</v>
      </c>
      <c r="K37" s="294" t="n">
        <v>34892</v>
      </c>
      <c r="L37" s="107"/>
      <c r="M37" s="107"/>
    </row>
    <row r="38" customFormat="false" ht="31.5" hidden="false" customHeight="false" outlineLevel="0" collapsed="false">
      <c r="A38" s="230"/>
      <c r="B38" s="0" t="n">
        <v>2780</v>
      </c>
      <c r="C38" s="0" t="s">
        <v>2834</v>
      </c>
      <c r="D38" s="290" t="n">
        <v>2</v>
      </c>
      <c r="G38" s="291" t="s">
        <v>56</v>
      </c>
      <c r="H38" s="19" t="n">
        <v>125</v>
      </c>
      <c r="I38" s="292" t="s">
        <v>2919</v>
      </c>
      <c r="J38" s="292" t="s">
        <v>57</v>
      </c>
      <c r="K38" s="293" t="s">
        <v>3566</v>
      </c>
      <c r="L38" s="107"/>
      <c r="M38" s="107"/>
    </row>
    <row r="39" customFormat="false" ht="31.5" hidden="false" customHeight="false" outlineLevel="0" collapsed="false">
      <c r="A39" s="230"/>
      <c r="B39" s="0" t="n">
        <v>2781</v>
      </c>
      <c r="C39" s="0" t="s">
        <v>2834</v>
      </c>
      <c r="D39" s="290" t="n">
        <v>2</v>
      </c>
      <c r="G39" s="291" t="s">
        <v>58</v>
      </c>
      <c r="H39" s="19" t="n">
        <v>2355</v>
      </c>
      <c r="I39" s="292" t="s">
        <v>2919</v>
      </c>
      <c r="J39" s="292" t="s">
        <v>59</v>
      </c>
      <c r="K39" s="293" t="s">
        <v>3567</v>
      </c>
      <c r="L39" s="107"/>
      <c r="M39" s="107"/>
    </row>
    <row r="40" customFormat="false" ht="31.5" hidden="false" customHeight="false" outlineLevel="0" collapsed="false">
      <c r="A40" s="230"/>
      <c r="B40" s="0" t="n">
        <v>2782</v>
      </c>
      <c r="C40" s="0" t="s">
        <v>2834</v>
      </c>
      <c r="D40" s="290" t="n">
        <v>2</v>
      </c>
      <c r="G40" s="291" t="s">
        <v>60</v>
      </c>
      <c r="H40" s="19" t="n">
        <v>365</v>
      </c>
      <c r="I40" s="292" t="s">
        <v>2919</v>
      </c>
      <c r="J40" s="292" t="s">
        <v>61</v>
      </c>
      <c r="K40" s="293" t="s">
        <v>3568</v>
      </c>
      <c r="L40" s="107"/>
      <c r="M40" s="107"/>
    </row>
    <row r="41" customFormat="false" ht="31.5" hidden="false" customHeight="false" outlineLevel="0" collapsed="false">
      <c r="A41" s="230"/>
      <c r="B41" s="0" t="n">
        <v>2783</v>
      </c>
      <c r="C41" s="0" t="s">
        <v>2834</v>
      </c>
      <c r="D41" s="290" t="n">
        <v>2</v>
      </c>
      <c r="G41" s="291" t="s">
        <v>62</v>
      </c>
      <c r="H41" s="19" t="n">
        <v>900</v>
      </c>
      <c r="I41" s="292" t="s">
        <v>2919</v>
      </c>
      <c r="J41" s="292" t="s">
        <v>63</v>
      </c>
      <c r="K41" s="293" t="s">
        <v>3569</v>
      </c>
      <c r="L41" s="107"/>
      <c r="M41" s="107"/>
    </row>
    <row r="42" customFormat="false" ht="31.5" hidden="false" customHeight="false" outlineLevel="0" collapsed="false">
      <c r="A42" s="230"/>
      <c r="B42" s="0" t="n">
        <v>2784</v>
      </c>
      <c r="C42" s="0" t="s">
        <v>2834</v>
      </c>
      <c r="D42" s="290" t="n">
        <v>2</v>
      </c>
      <c r="G42" s="291" t="s">
        <v>64</v>
      </c>
      <c r="H42" s="19" t="n">
        <v>425</v>
      </c>
      <c r="I42" s="292" t="s">
        <v>2919</v>
      </c>
      <c r="J42" s="292" t="s">
        <v>65</v>
      </c>
      <c r="K42" s="293" t="s">
        <v>3570</v>
      </c>
      <c r="L42" s="107"/>
      <c r="M42" s="107"/>
    </row>
    <row r="43" customFormat="false" ht="31.5" hidden="false" customHeight="false" outlineLevel="0" collapsed="false">
      <c r="A43" s="230"/>
      <c r="B43" s="0" t="n">
        <v>2785</v>
      </c>
      <c r="C43" s="0" t="s">
        <v>2834</v>
      </c>
      <c r="D43" s="290" t="n">
        <v>2</v>
      </c>
      <c r="G43" s="291" t="s">
        <v>66</v>
      </c>
      <c r="H43" s="19" t="n">
        <v>500.06</v>
      </c>
      <c r="I43" s="292" t="s">
        <v>2919</v>
      </c>
      <c r="J43" s="292" t="s">
        <v>67</v>
      </c>
      <c r="K43" s="294" t="n">
        <v>34795</v>
      </c>
      <c r="L43" s="107"/>
      <c r="M43" s="107"/>
    </row>
    <row r="44" customFormat="false" ht="20.25" hidden="false" customHeight="false" outlineLevel="0" collapsed="false">
      <c r="A44" s="230"/>
      <c r="B44" s="0" t="n">
        <v>2786</v>
      </c>
      <c r="C44" s="0" t="s">
        <v>2834</v>
      </c>
      <c r="D44" s="290" t="n">
        <v>2</v>
      </c>
      <c r="G44" s="291" t="s">
        <v>68</v>
      </c>
      <c r="H44" s="19" t="n">
        <v>351</v>
      </c>
      <c r="I44" s="292" t="s">
        <v>2919</v>
      </c>
      <c r="J44" s="292" t="s">
        <v>69</v>
      </c>
      <c r="K44" s="294" t="n">
        <v>35044</v>
      </c>
      <c r="L44" s="107"/>
      <c r="M44" s="107"/>
    </row>
    <row r="45" customFormat="false" ht="31.5" hidden="false" customHeight="false" outlineLevel="0" collapsed="false">
      <c r="A45" s="230"/>
      <c r="B45" s="0" t="n">
        <v>2787</v>
      </c>
      <c r="C45" s="0" t="s">
        <v>2834</v>
      </c>
      <c r="D45" s="290" t="n">
        <v>2</v>
      </c>
      <c r="G45" s="291" t="s">
        <v>70</v>
      </c>
      <c r="H45" s="19" t="n">
        <v>5986</v>
      </c>
      <c r="I45" s="292" t="s">
        <v>2919</v>
      </c>
      <c r="J45" s="292" t="s">
        <v>71</v>
      </c>
      <c r="K45" s="293" t="s">
        <v>3571</v>
      </c>
      <c r="L45" s="107"/>
      <c r="M45" s="107"/>
    </row>
    <row r="46" customFormat="false" ht="20.25" hidden="false" customHeight="false" outlineLevel="0" collapsed="false">
      <c r="A46" s="230"/>
      <c r="B46" s="0" t="n">
        <v>2788</v>
      </c>
      <c r="C46" s="0" t="s">
        <v>2834</v>
      </c>
      <c r="D46" s="290" t="n">
        <v>2</v>
      </c>
      <c r="G46" s="291" t="s">
        <v>72</v>
      </c>
      <c r="H46" s="19" t="n">
        <v>425</v>
      </c>
      <c r="I46" s="292" t="s">
        <v>2919</v>
      </c>
      <c r="J46" s="292" t="s">
        <v>73</v>
      </c>
      <c r="K46" s="294" t="n">
        <v>35009</v>
      </c>
      <c r="L46" s="107"/>
      <c r="M46" s="107"/>
    </row>
    <row r="47" customFormat="false" ht="31.5" hidden="false" customHeight="false" outlineLevel="0" collapsed="false">
      <c r="A47" s="230"/>
      <c r="B47" s="0" t="n">
        <v>2789</v>
      </c>
      <c r="C47" s="0" t="s">
        <v>2834</v>
      </c>
      <c r="D47" s="290" t="n">
        <v>2</v>
      </c>
      <c r="G47" s="291" t="s">
        <v>74</v>
      </c>
      <c r="H47" s="19" t="n">
        <v>400</v>
      </c>
      <c r="I47" s="292" t="s">
        <v>2919</v>
      </c>
      <c r="J47" s="292" t="s">
        <v>75</v>
      </c>
      <c r="K47" s="294" t="n">
        <v>34975</v>
      </c>
      <c r="L47" s="107"/>
      <c r="M47" s="107"/>
    </row>
    <row r="48" customFormat="false" ht="31.5" hidden="false" customHeight="false" outlineLevel="0" collapsed="false">
      <c r="A48" s="230"/>
      <c r="B48" s="0" t="n">
        <v>2790</v>
      </c>
      <c r="C48" s="0" t="s">
        <v>2834</v>
      </c>
      <c r="D48" s="290" t="n">
        <v>2</v>
      </c>
      <c r="G48" s="291" t="s">
        <v>76</v>
      </c>
      <c r="H48" s="19" t="n">
        <v>350</v>
      </c>
      <c r="I48" s="292" t="s">
        <v>2919</v>
      </c>
      <c r="J48" s="292" t="s">
        <v>77</v>
      </c>
      <c r="K48" s="293" t="s">
        <v>3572</v>
      </c>
      <c r="L48" s="107"/>
      <c r="M48" s="107"/>
    </row>
    <row r="49" customFormat="false" ht="31.5" hidden="false" customHeight="false" outlineLevel="0" collapsed="false">
      <c r="A49" s="230"/>
      <c r="B49" s="0" t="n">
        <v>2791</v>
      </c>
      <c r="C49" s="0" t="s">
        <v>2834</v>
      </c>
      <c r="D49" s="290" t="n">
        <v>2</v>
      </c>
      <c r="G49" s="291" t="s">
        <v>78</v>
      </c>
      <c r="H49" s="19" t="n">
        <v>850</v>
      </c>
      <c r="I49" s="292" t="s">
        <v>2919</v>
      </c>
      <c r="J49" s="292" t="s">
        <v>79</v>
      </c>
      <c r="K49" s="294" t="n">
        <v>34979</v>
      </c>
      <c r="L49" s="107"/>
      <c r="M49" s="107"/>
    </row>
    <row r="50" customFormat="false" ht="31.5" hidden="false" customHeight="false" outlineLevel="0" collapsed="false">
      <c r="A50" s="230"/>
      <c r="B50" s="0" t="n">
        <v>2792</v>
      </c>
      <c r="C50" s="0" t="s">
        <v>2834</v>
      </c>
      <c r="D50" s="290" t="n">
        <v>2</v>
      </c>
      <c r="G50" s="291" t="s">
        <v>80</v>
      </c>
      <c r="H50" s="19" t="n">
        <v>761.75</v>
      </c>
      <c r="I50" s="292" t="s">
        <v>2919</v>
      </c>
      <c r="J50" s="292" t="s">
        <v>81</v>
      </c>
      <c r="K50" s="293" t="s">
        <v>3572</v>
      </c>
      <c r="L50" s="107"/>
      <c r="M50" s="107"/>
    </row>
    <row r="51" customFormat="false" ht="31.5" hidden="false" customHeight="false" outlineLevel="0" collapsed="false">
      <c r="A51" s="230"/>
      <c r="B51" s="0" t="n">
        <v>2793</v>
      </c>
      <c r="C51" s="0" t="s">
        <v>2834</v>
      </c>
      <c r="D51" s="290" t="n">
        <v>2</v>
      </c>
      <c r="G51" s="291" t="s">
        <v>82</v>
      </c>
      <c r="H51" s="19" t="n">
        <v>393.75</v>
      </c>
      <c r="I51" s="292" t="s">
        <v>2919</v>
      </c>
      <c r="J51" s="292" t="s">
        <v>83</v>
      </c>
      <c r="K51" s="293" t="s">
        <v>3573</v>
      </c>
      <c r="L51" s="107"/>
      <c r="M51" s="107"/>
    </row>
    <row r="52" customFormat="false" ht="20.25" hidden="false" customHeight="false" outlineLevel="0" collapsed="false">
      <c r="A52" s="230"/>
      <c r="B52" s="0" t="n">
        <v>2794</v>
      </c>
      <c r="C52" s="0" t="s">
        <v>2834</v>
      </c>
      <c r="D52" s="290" t="n">
        <v>2</v>
      </c>
      <c r="G52" s="291" t="s">
        <v>84</v>
      </c>
      <c r="H52" s="295" t="n">
        <v>450</v>
      </c>
      <c r="I52" s="292" t="s">
        <v>2919</v>
      </c>
      <c r="J52" s="292" t="s">
        <v>85</v>
      </c>
      <c r="K52" s="294" t="n">
        <v>35040</v>
      </c>
      <c r="L52" s="107"/>
      <c r="M52" s="107"/>
    </row>
    <row r="53" customFormat="false" ht="31.5" hidden="false" customHeight="false" outlineLevel="0" collapsed="false">
      <c r="A53" s="230"/>
      <c r="B53" s="0" t="n">
        <v>2795</v>
      </c>
      <c r="C53" s="0" t="s">
        <v>2834</v>
      </c>
      <c r="D53" s="290" t="n">
        <v>2</v>
      </c>
      <c r="G53" s="291" t="s">
        <v>86</v>
      </c>
      <c r="H53" s="19" t="n">
        <v>760</v>
      </c>
      <c r="I53" s="292" t="s">
        <v>2919</v>
      </c>
      <c r="J53" s="292" t="s">
        <v>87</v>
      </c>
      <c r="K53" s="294" t="n">
        <v>34856</v>
      </c>
      <c r="L53" s="107"/>
      <c r="M53" s="107"/>
    </row>
    <row r="54" customFormat="false" ht="20.25" hidden="false" customHeight="false" outlineLevel="0" collapsed="false">
      <c r="A54" s="230"/>
      <c r="B54" s="0" t="n">
        <v>2796</v>
      </c>
      <c r="C54" s="0" t="s">
        <v>2834</v>
      </c>
      <c r="D54" s="290" t="n">
        <v>2</v>
      </c>
      <c r="G54" s="291" t="s">
        <v>88</v>
      </c>
      <c r="H54" s="19" t="n">
        <v>3325</v>
      </c>
      <c r="I54" s="292" t="s">
        <v>2836</v>
      </c>
      <c r="J54" s="292" t="n">
        <v>282676</v>
      </c>
      <c r="K54" s="294" t="s">
        <v>3574</v>
      </c>
      <c r="L54" s="107"/>
      <c r="M54" s="107"/>
    </row>
    <row r="55" customFormat="false" ht="20.25" hidden="false" customHeight="false" outlineLevel="0" collapsed="false">
      <c r="A55" s="230"/>
      <c r="B55" s="0" t="n">
        <v>2797</v>
      </c>
      <c r="C55" s="0" t="s">
        <v>2834</v>
      </c>
      <c r="D55" s="290" t="n">
        <v>2</v>
      </c>
      <c r="G55" s="291" t="s">
        <v>90</v>
      </c>
      <c r="H55" s="19" t="n">
        <v>2150</v>
      </c>
      <c r="I55" s="292" t="s">
        <v>2836</v>
      </c>
      <c r="J55" s="292" t="n">
        <v>291642</v>
      </c>
      <c r="K55" s="294" t="s">
        <v>2856</v>
      </c>
      <c r="L55" s="107"/>
      <c r="M55" s="107"/>
    </row>
    <row r="56" customFormat="false" ht="20.25" hidden="false" customHeight="false" outlineLevel="0" collapsed="false">
      <c r="A56" s="230"/>
      <c r="B56" s="0" t="n">
        <v>2798</v>
      </c>
      <c r="C56" s="0" t="s">
        <v>2834</v>
      </c>
      <c r="D56" s="290" t="n">
        <v>2</v>
      </c>
      <c r="G56" s="291" t="s">
        <v>91</v>
      </c>
      <c r="H56" s="19" t="n">
        <v>11</v>
      </c>
      <c r="I56" s="292" t="s">
        <v>2836</v>
      </c>
      <c r="J56" s="292" t="n">
        <v>291775</v>
      </c>
      <c r="K56" s="294" t="s">
        <v>2856</v>
      </c>
      <c r="L56" s="107"/>
      <c r="M56" s="107"/>
    </row>
    <row r="57" customFormat="false" ht="20.25" hidden="false" customHeight="false" outlineLevel="0" collapsed="false">
      <c r="A57" s="230"/>
      <c r="B57" s="0" t="n">
        <v>2799</v>
      </c>
      <c r="C57" s="0" t="s">
        <v>2834</v>
      </c>
      <c r="D57" s="290" t="n">
        <v>2</v>
      </c>
      <c r="G57" s="291" t="s">
        <v>92</v>
      </c>
      <c r="H57" s="19" t="n">
        <v>144</v>
      </c>
      <c r="I57" s="292" t="s">
        <v>2836</v>
      </c>
      <c r="J57" s="292" t="n">
        <v>291778</v>
      </c>
      <c r="K57" s="294" t="s">
        <v>2856</v>
      </c>
      <c r="L57" s="107"/>
      <c r="M57" s="107"/>
    </row>
    <row r="58" customFormat="false" ht="20.25" hidden="false" customHeight="false" outlineLevel="0" collapsed="false">
      <c r="A58" s="230"/>
      <c r="B58" s="0" t="n">
        <v>2800</v>
      </c>
      <c r="C58" s="0" t="s">
        <v>2834</v>
      </c>
      <c r="D58" s="290" t="n">
        <v>2</v>
      </c>
      <c r="G58" s="291" t="s">
        <v>93</v>
      </c>
      <c r="H58" s="19" t="n">
        <v>74</v>
      </c>
      <c r="I58" s="292" t="s">
        <v>2836</v>
      </c>
      <c r="J58" s="292" t="n">
        <v>291782</v>
      </c>
      <c r="K58" s="294" t="s">
        <v>3575</v>
      </c>
      <c r="L58" s="107"/>
      <c r="M58" s="107"/>
    </row>
    <row r="59" customFormat="false" ht="20.25" hidden="false" customHeight="false" outlineLevel="0" collapsed="false">
      <c r="A59" s="230"/>
      <c r="B59" s="0" t="n">
        <v>2801</v>
      </c>
      <c r="C59" s="0" t="s">
        <v>2834</v>
      </c>
      <c r="D59" s="290" t="n">
        <v>2</v>
      </c>
      <c r="G59" s="291" t="s">
        <v>94</v>
      </c>
      <c r="H59" s="19" t="n">
        <v>4</v>
      </c>
      <c r="I59" s="292" t="s">
        <v>2836</v>
      </c>
      <c r="J59" s="292" t="n">
        <v>291784</v>
      </c>
      <c r="K59" s="294" t="s">
        <v>3575</v>
      </c>
      <c r="L59" s="107"/>
      <c r="M59" s="107"/>
    </row>
    <row r="60" customFormat="false" ht="20.25" hidden="false" customHeight="false" outlineLevel="0" collapsed="false">
      <c r="A60" s="230"/>
      <c r="B60" s="0" t="n">
        <v>2802</v>
      </c>
      <c r="C60" s="0" t="s">
        <v>2834</v>
      </c>
      <c r="D60" s="290" t="n">
        <v>2</v>
      </c>
      <c r="G60" s="291" t="s">
        <v>95</v>
      </c>
      <c r="H60" s="19" t="n">
        <v>2</v>
      </c>
      <c r="I60" s="292" t="s">
        <v>2836</v>
      </c>
      <c r="J60" s="292" t="n">
        <v>291789</v>
      </c>
      <c r="K60" s="294" t="s">
        <v>3575</v>
      </c>
      <c r="L60" s="107"/>
      <c r="M60" s="107"/>
    </row>
    <row r="61" customFormat="false" ht="20.25" hidden="false" customHeight="false" outlineLevel="0" collapsed="false">
      <c r="A61" s="230"/>
      <c r="B61" s="0" t="n">
        <v>2803</v>
      </c>
      <c r="C61" s="0" t="s">
        <v>2834</v>
      </c>
      <c r="D61" s="290" t="n">
        <v>2</v>
      </c>
      <c r="G61" s="291" t="s">
        <v>96</v>
      </c>
      <c r="H61" s="19" t="n">
        <v>12</v>
      </c>
      <c r="I61" s="292" t="s">
        <v>2836</v>
      </c>
      <c r="J61" s="292" t="n">
        <v>291790</v>
      </c>
      <c r="K61" s="294" t="s">
        <v>3575</v>
      </c>
      <c r="L61" s="107"/>
      <c r="M61" s="107"/>
    </row>
    <row r="62" customFormat="false" ht="20.25" hidden="false" customHeight="false" outlineLevel="0" collapsed="false">
      <c r="A62" s="230"/>
      <c r="B62" s="0" t="n">
        <v>2804</v>
      </c>
      <c r="C62" s="0" t="s">
        <v>2834</v>
      </c>
      <c r="D62" s="290" t="n">
        <v>2</v>
      </c>
      <c r="G62" s="291" t="s">
        <v>97</v>
      </c>
      <c r="H62" s="19" t="n">
        <v>5</v>
      </c>
      <c r="I62" s="292" t="s">
        <v>2836</v>
      </c>
      <c r="J62" s="292" t="n">
        <v>291796</v>
      </c>
      <c r="K62" s="294" t="s">
        <v>3575</v>
      </c>
      <c r="L62" s="107"/>
      <c r="M62" s="107"/>
    </row>
    <row r="63" customFormat="false" ht="20.25" hidden="false" customHeight="false" outlineLevel="0" collapsed="false">
      <c r="A63" s="230"/>
      <c r="B63" s="0" t="n">
        <v>2805</v>
      </c>
      <c r="C63" s="0" t="s">
        <v>2834</v>
      </c>
      <c r="D63" s="290" t="n">
        <v>2</v>
      </c>
      <c r="G63" s="291" t="s">
        <v>98</v>
      </c>
      <c r="H63" s="19" t="n">
        <v>4250</v>
      </c>
      <c r="I63" s="292" t="s">
        <v>2836</v>
      </c>
      <c r="J63" s="292" t="n">
        <v>291920</v>
      </c>
      <c r="K63" s="294" t="s">
        <v>3576</v>
      </c>
      <c r="L63" s="107"/>
      <c r="M63" s="107"/>
    </row>
    <row r="64" customFormat="false" ht="20.25" hidden="false" customHeight="false" outlineLevel="0" collapsed="false">
      <c r="A64" s="230"/>
      <c r="B64" s="0" t="n">
        <v>2806</v>
      </c>
      <c r="C64" s="0" t="s">
        <v>2834</v>
      </c>
      <c r="D64" s="290" t="n">
        <v>2</v>
      </c>
      <c r="G64" s="291" t="s">
        <v>99</v>
      </c>
      <c r="H64" s="19" t="n">
        <v>4405</v>
      </c>
      <c r="I64" s="292" t="s">
        <v>2836</v>
      </c>
      <c r="J64" s="292" t="n">
        <v>291994</v>
      </c>
      <c r="K64" s="294" t="s">
        <v>3577</v>
      </c>
      <c r="L64" s="107"/>
      <c r="M64" s="107"/>
    </row>
    <row r="65" customFormat="false" ht="20.25" hidden="false" customHeight="false" outlineLevel="0" collapsed="false">
      <c r="A65" s="230"/>
      <c r="B65" s="0" t="n">
        <v>2807</v>
      </c>
      <c r="C65" s="0" t="s">
        <v>2834</v>
      </c>
      <c r="D65" s="290" t="n">
        <v>2</v>
      </c>
      <c r="G65" s="291" t="s">
        <v>100</v>
      </c>
      <c r="H65" s="19" t="n">
        <v>3226</v>
      </c>
      <c r="I65" s="292" t="s">
        <v>2836</v>
      </c>
      <c r="J65" s="292" t="n">
        <v>301205</v>
      </c>
      <c r="K65" s="294" t="s">
        <v>3578</v>
      </c>
      <c r="L65" s="107"/>
      <c r="M65" s="107"/>
    </row>
    <row r="66" customFormat="false" ht="20.25" hidden="false" customHeight="false" outlineLevel="0" collapsed="false">
      <c r="A66" s="230"/>
      <c r="B66" s="0" t="n">
        <v>2808</v>
      </c>
      <c r="C66" s="0" t="s">
        <v>2834</v>
      </c>
      <c r="D66" s="290" t="n">
        <v>2</v>
      </c>
      <c r="G66" s="291" t="s">
        <v>100</v>
      </c>
      <c r="H66" s="19" t="n">
        <v>515</v>
      </c>
      <c r="I66" s="292" t="s">
        <v>2836</v>
      </c>
      <c r="J66" s="292" t="n">
        <v>301209</v>
      </c>
      <c r="K66" s="294" t="s">
        <v>3579</v>
      </c>
      <c r="L66" s="107"/>
      <c r="M66" s="107"/>
    </row>
    <row r="67" customFormat="false" ht="20.25" hidden="false" customHeight="false" outlineLevel="0" collapsed="false">
      <c r="A67" s="230"/>
      <c r="B67" s="0" t="n">
        <v>2809</v>
      </c>
      <c r="C67" s="0" t="s">
        <v>2834</v>
      </c>
      <c r="D67" s="290" t="n">
        <v>2</v>
      </c>
      <c r="G67" s="291" t="s">
        <v>101</v>
      </c>
      <c r="H67" s="19" t="n">
        <v>40</v>
      </c>
      <c r="I67" s="292" t="s">
        <v>2836</v>
      </c>
      <c r="J67" s="292" t="n">
        <v>301280</v>
      </c>
      <c r="K67" s="294" t="s">
        <v>3580</v>
      </c>
      <c r="L67" s="107"/>
      <c r="M67" s="107"/>
    </row>
    <row r="68" customFormat="false" ht="20.25" hidden="false" customHeight="false" outlineLevel="0" collapsed="false">
      <c r="A68" s="230"/>
      <c r="B68" s="0" t="n">
        <v>2810</v>
      </c>
      <c r="C68" s="0" t="s">
        <v>2834</v>
      </c>
      <c r="D68" s="290" t="n">
        <v>2</v>
      </c>
      <c r="G68" s="291" t="s">
        <v>101</v>
      </c>
      <c r="H68" s="19" t="n">
        <v>1092</v>
      </c>
      <c r="I68" s="292" t="s">
        <v>2836</v>
      </c>
      <c r="J68" s="292" t="n">
        <v>301382</v>
      </c>
      <c r="K68" s="294" t="s">
        <v>3581</v>
      </c>
      <c r="L68" s="107"/>
      <c r="M68" s="107"/>
    </row>
    <row r="69" customFormat="false" ht="20.25" hidden="false" customHeight="false" outlineLevel="0" collapsed="false">
      <c r="A69" s="230"/>
      <c r="B69" s="0" t="n">
        <v>2811</v>
      </c>
      <c r="C69" s="0" t="s">
        <v>2834</v>
      </c>
      <c r="D69" s="290" t="n">
        <v>2</v>
      </c>
      <c r="G69" s="291" t="s">
        <v>101</v>
      </c>
      <c r="H69" s="19" t="n">
        <v>1000</v>
      </c>
      <c r="I69" s="292" t="s">
        <v>2836</v>
      </c>
      <c r="J69" s="292" t="n">
        <v>301384</v>
      </c>
      <c r="K69" s="294" t="s">
        <v>3581</v>
      </c>
      <c r="L69" s="107"/>
      <c r="M69" s="107"/>
    </row>
    <row r="70" customFormat="false" ht="20.25" hidden="false" customHeight="false" outlineLevel="0" collapsed="false">
      <c r="A70" s="230"/>
      <c r="B70" s="0" t="n">
        <v>2812</v>
      </c>
      <c r="C70" s="0" t="s">
        <v>2834</v>
      </c>
      <c r="D70" s="290" t="n">
        <v>2</v>
      </c>
      <c r="G70" s="291" t="s">
        <v>102</v>
      </c>
      <c r="H70" s="19" t="n">
        <v>37340</v>
      </c>
      <c r="I70" s="292" t="s">
        <v>2836</v>
      </c>
      <c r="J70" s="292" t="n">
        <v>301392</v>
      </c>
      <c r="K70" s="294" t="s">
        <v>3581</v>
      </c>
      <c r="L70" s="107"/>
      <c r="M70" s="107"/>
    </row>
    <row r="71" customFormat="false" ht="20.25" hidden="false" customHeight="false" outlineLevel="0" collapsed="false">
      <c r="A71" s="230"/>
      <c r="B71" s="0" t="n">
        <v>2813</v>
      </c>
      <c r="C71" s="0" t="s">
        <v>2834</v>
      </c>
      <c r="D71" s="290" t="n">
        <v>2</v>
      </c>
      <c r="G71" s="291" t="s">
        <v>102</v>
      </c>
      <c r="H71" s="19" t="n">
        <v>2826</v>
      </c>
      <c r="I71" s="292" t="s">
        <v>2836</v>
      </c>
      <c r="J71" s="292" t="n">
        <v>301393</v>
      </c>
      <c r="K71" s="294" t="s">
        <v>3581</v>
      </c>
      <c r="L71" s="107"/>
      <c r="M71" s="107"/>
    </row>
    <row r="72" customFormat="false" ht="20.25" hidden="false" customHeight="false" outlineLevel="0" collapsed="false">
      <c r="A72" s="230"/>
      <c r="B72" s="0" t="n">
        <v>2814</v>
      </c>
      <c r="C72" s="0" t="s">
        <v>2834</v>
      </c>
      <c r="D72" s="290" t="n">
        <v>2</v>
      </c>
      <c r="G72" s="291" t="s">
        <v>103</v>
      </c>
      <c r="H72" s="295" t="n">
        <v>5000</v>
      </c>
      <c r="I72" s="292" t="s">
        <v>2836</v>
      </c>
      <c r="J72" s="292" t="n">
        <v>301464</v>
      </c>
      <c r="K72" s="294" t="s">
        <v>3582</v>
      </c>
      <c r="L72" s="107"/>
      <c r="M72" s="107"/>
    </row>
    <row r="73" customFormat="false" ht="20.25" hidden="false" customHeight="false" outlineLevel="0" collapsed="false">
      <c r="A73" s="230"/>
      <c r="B73" s="0" t="n">
        <v>2815</v>
      </c>
      <c r="C73" s="0" t="s">
        <v>2834</v>
      </c>
      <c r="D73" s="290" t="n">
        <v>2</v>
      </c>
      <c r="G73" s="291" t="s">
        <v>104</v>
      </c>
      <c r="H73" s="19" t="n">
        <v>10000</v>
      </c>
      <c r="I73" s="292" t="s">
        <v>2836</v>
      </c>
      <c r="J73" s="292" t="n">
        <v>301589</v>
      </c>
      <c r="K73" s="294" t="s">
        <v>3154</v>
      </c>
      <c r="L73" s="107"/>
      <c r="M73" s="107"/>
    </row>
    <row r="74" customFormat="false" ht="20.25" hidden="false" customHeight="false" outlineLevel="0" collapsed="false">
      <c r="A74" s="230"/>
      <c r="B74" s="0" t="n">
        <v>2816</v>
      </c>
      <c r="C74" s="0" t="s">
        <v>2834</v>
      </c>
      <c r="D74" s="290" t="n">
        <v>2</v>
      </c>
      <c r="G74" s="291" t="s">
        <v>105</v>
      </c>
      <c r="H74" s="19" t="n">
        <v>300</v>
      </c>
      <c r="I74" s="292" t="s">
        <v>2836</v>
      </c>
      <c r="J74" s="292" t="n">
        <v>301611</v>
      </c>
      <c r="K74" s="294" t="s">
        <v>3154</v>
      </c>
      <c r="L74" s="107"/>
      <c r="M74" s="107"/>
    </row>
    <row r="75" customFormat="false" ht="20.25" hidden="false" customHeight="false" outlineLevel="0" collapsed="false">
      <c r="A75" s="230"/>
      <c r="B75" s="0" t="n">
        <v>2817</v>
      </c>
      <c r="C75" s="0" t="s">
        <v>2834</v>
      </c>
      <c r="D75" s="290" t="n">
        <v>2</v>
      </c>
      <c r="G75" s="291" t="s">
        <v>106</v>
      </c>
      <c r="H75" s="19" t="n">
        <v>2910</v>
      </c>
      <c r="I75" s="292" t="s">
        <v>2836</v>
      </c>
      <c r="J75" s="292" t="n">
        <v>301667</v>
      </c>
      <c r="K75" s="294" t="s">
        <v>3583</v>
      </c>
      <c r="L75" s="107"/>
      <c r="M75" s="107"/>
    </row>
    <row r="76" customFormat="false" ht="20.25" hidden="false" customHeight="false" outlineLevel="0" collapsed="false">
      <c r="A76" s="230"/>
      <c r="B76" s="0" t="n">
        <v>2818</v>
      </c>
      <c r="C76" s="0" t="s">
        <v>2834</v>
      </c>
      <c r="D76" s="290" t="n">
        <v>2</v>
      </c>
      <c r="G76" s="291" t="s">
        <v>107</v>
      </c>
      <c r="H76" s="19" t="n">
        <v>2225</v>
      </c>
      <c r="I76" s="292" t="s">
        <v>2836</v>
      </c>
      <c r="J76" s="292" t="n">
        <v>301894</v>
      </c>
      <c r="K76" s="294" t="s">
        <v>3584</v>
      </c>
      <c r="L76" s="107"/>
      <c r="M76" s="107"/>
    </row>
    <row r="77" customFormat="false" ht="20.25" hidden="false" customHeight="false" outlineLevel="0" collapsed="false">
      <c r="A77" s="230"/>
      <c r="B77" s="0" t="n">
        <v>2819</v>
      </c>
      <c r="C77" s="0" t="s">
        <v>2834</v>
      </c>
      <c r="D77" s="290" t="n">
        <v>2</v>
      </c>
      <c r="G77" s="291" t="s">
        <v>108</v>
      </c>
      <c r="H77" s="19" t="n">
        <v>27</v>
      </c>
      <c r="I77" s="292" t="s">
        <v>2836</v>
      </c>
      <c r="J77" s="292" t="n">
        <v>301933</v>
      </c>
      <c r="K77" s="294" t="s">
        <v>3585</v>
      </c>
      <c r="L77" s="107"/>
      <c r="M77" s="107"/>
    </row>
    <row r="78" customFormat="false" ht="20.25" hidden="false" customHeight="false" outlineLevel="0" collapsed="false">
      <c r="A78" s="230"/>
      <c r="B78" s="0" t="n">
        <v>2820</v>
      </c>
      <c r="C78" s="0" t="s">
        <v>2834</v>
      </c>
      <c r="D78" s="290" t="n">
        <v>2</v>
      </c>
      <c r="G78" s="291" t="s">
        <v>109</v>
      </c>
      <c r="H78" s="19" t="n">
        <v>4</v>
      </c>
      <c r="I78" s="292" t="s">
        <v>2836</v>
      </c>
      <c r="J78" s="292" t="n">
        <v>301934</v>
      </c>
      <c r="K78" s="294" t="s">
        <v>3585</v>
      </c>
      <c r="L78" s="107"/>
      <c r="M78" s="107"/>
    </row>
    <row r="79" customFormat="false" ht="20.25" hidden="false" customHeight="false" outlineLevel="0" collapsed="false">
      <c r="A79" s="230"/>
      <c r="B79" s="0" t="n">
        <v>2821</v>
      </c>
      <c r="C79" s="0" t="s">
        <v>2834</v>
      </c>
      <c r="D79" s="290" t="n">
        <v>2</v>
      </c>
      <c r="G79" s="291" t="s">
        <v>110</v>
      </c>
      <c r="H79" s="19" t="n">
        <v>155</v>
      </c>
      <c r="I79" s="292" t="s">
        <v>2836</v>
      </c>
      <c r="J79" s="292" t="n">
        <v>301935</v>
      </c>
      <c r="K79" s="294" t="s">
        <v>3585</v>
      </c>
      <c r="L79" s="107"/>
      <c r="M79" s="107"/>
    </row>
    <row r="80" customFormat="false" ht="20.25" hidden="false" customHeight="false" outlineLevel="0" collapsed="false">
      <c r="A80" s="230"/>
      <c r="B80" s="0" t="n">
        <v>2822</v>
      </c>
      <c r="C80" s="0" t="s">
        <v>2834</v>
      </c>
      <c r="D80" s="290" t="n">
        <v>2</v>
      </c>
      <c r="G80" s="291" t="s">
        <v>111</v>
      </c>
      <c r="H80" s="19" t="n">
        <v>32</v>
      </c>
      <c r="I80" s="292" t="s">
        <v>2836</v>
      </c>
      <c r="J80" s="292" t="n">
        <v>301938</v>
      </c>
      <c r="K80" s="294" t="s">
        <v>3585</v>
      </c>
      <c r="L80" s="107"/>
      <c r="M80" s="107"/>
    </row>
    <row r="81" customFormat="false" ht="20.25" hidden="false" customHeight="false" outlineLevel="0" collapsed="false">
      <c r="A81" s="230"/>
      <c r="B81" s="0" t="n">
        <v>2823</v>
      </c>
      <c r="C81" s="0" t="s">
        <v>2834</v>
      </c>
      <c r="D81" s="290" t="n">
        <v>2</v>
      </c>
      <c r="G81" s="291" t="s">
        <v>112</v>
      </c>
      <c r="H81" s="19" t="n">
        <v>23</v>
      </c>
      <c r="I81" s="292" t="s">
        <v>2836</v>
      </c>
      <c r="J81" s="292" t="n">
        <v>301939</v>
      </c>
      <c r="K81" s="294" t="s">
        <v>3585</v>
      </c>
      <c r="L81" s="107"/>
      <c r="M81" s="107"/>
    </row>
    <row r="82" customFormat="false" ht="20.25" hidden="false" customHeight="false" outlineLevel="0" collapsed="false">
      <c r="A82" s="230"/>
      <c r="B82" s="0" t="n">
        <v>2824</v>
      </c>
      <c r="C82" s="0" t="s">
        <v>2834</v>
      </c>
      <c r="D82" s="290" t="n">
        <v>2</v>
      </c>
      <c r="G82" s="291" t="s">
        <v>113</v>
      </c>
      <c r="H82" s="19" t="n">
        <v>6000</v>
      </c>
      <c r="I82" s="292" t="s">
        <v>2836</v>
      </c>
      <c r="J82" s="292" t="n">
        <v>308252</v>
      </c>
      <c r="K82" s="294" t="s">
        <v>3586</v>
      </c>
      <c r="L82" s="107"/>
      <c r="M82" s="107"/>
    </row>
    <row r="83" customFormat="false" ht="20.25" hidden="false" customHeight="false" outlineLevel="0" collapsed="false">
      <c r="A83" s="230"/>
      <c r="B83" s="0" t="n">
        <v>2825</v>
      </c>
      <c r="C83" s="0" t="s">
        <v>2834</v>
      </c>
      <c r="D83" s="290" t="n">
        <v>2</v>
      </c>
      <c r="G83" s="291" t="s">
        <v>114</v>
      </c>
      <c r="H83" s="19" t="n">
        <v>1300</v>
      </c>
      <c r="I83" s="292" t="s">
        <v>2836</v>
      </c>
      <c r="J83" s="292" t="n">
        <v>308314</v>
      </c>
      <c r="K83" s="294" t="s">
        <v>3587</v>
      </c>
      <c r="L83" s="107"/>
      <c r="M83" s="107"/>
    </row>
    <row r="84" customFormat="false" ht="20.25" hidden="false" customHeight="false" outlineLevel="0" collapsed="false">
      <c r="A84" s="230"/>
      <c r="B84" s="0" t="n">
        <v>2826</v>
      </c>
      <c r="C84" s="0" t="s">
        <v>2834</v>
      </c>
      <c r="D84" s="290" t="n">
        <v>2</v>
      </c>
      <c r="G84" s="291" t="s">
        <v>115</v>
      </c>
      <c r="H84" s="19" t="n">
        <v>20</v>
      </c>
      <c r="I84" s="292" t="s">
        <v>2836</v>
      </c>
      <c r="J84" s="292" t="n">
        <v>308602</v>
      </c>
      <c r="K84" s="294" t="s">
        <v>3588</v>
      </c>
      <c r="L84" s="107"/>
      <c r="M84" s="107"/>
    </row>
    <row r="85" customFormat="false" ht="20.25" hidden="false" customHeight="false" outlineLevel="0" collapsed="false">
      <c r="A85" s="230"/>
      <c r="B85" s="0" t="n">
        <v>2827</v>
      </c>
      <c r="C85" s="0" t="s">
        <v>2834</v>
      </c>
      <c r="D85" s="290" t="n">
        <v>2</v>
      </c>
      <c r="G85" s="291" t="s">
        <v>116</v>
      </c>
      <c r="H85" s="19" t="n">
        <v>1077</v>
      </c>
      <c r="I85" s="292" t="s">
        <v>2836</v>
      </c>
      <c r="J85" s="292" t="n">
        <v>308787</v>
      </c>
      <c r="K85" s="294" t="s">
        <v>3589</v>
      </c>
      <c r="L85" s="107"/>
      <c r="M85" s="107"/>
    </row>
    <row r="86" customFormat="false" ht="20.25" hidden="false" customHeight="false" outlineLevel="0" collapsed="false">
      <c r="A86" s="230"/>
      <c r="B86" s="0" t="n">
        <v>2828</v>
      </c>
      <c r="C86" s="0" t="s">
        <v>2834</v>
      </c>
      <c r="D86" s="290" t="n">
        <v>2</v>
      </c>
      <c r="G86" s="291" t="s">
        <v>117</v>
      </c>
      <c r="H86" s="19" t="n">
        <v>187</v>
      </c>
      <c r="I86" s="292" t="s">
        <v>2836</v>
      </c>
      <c r="J86" s="292" t="n">
        <v>308801</v>
      </c>
      <c r="K86" s="294" t="s">
        <v>3590</v>
      </c>
      <c r="L86" s="107"/>
      <c r="M86" s="107"/>
    </row>
    <row r="87" customFormat="false" ht="20.25" hidden="false" customHeight="false" outlineLevel="0" collapsed="false">
      <c r="A87" s="230"/>
      <c r="B87" s="0" t="n">
        <v>2829</v>
      </c>
      <c r="C87" s="0" t="s">
        <v>2834</v>
      </c>
      <c r="D87" s="290" t="n">
        <v>2</v>
      </c>
      <c r="G87" s="291" t="s">
        <v>118</v>
      </c>
      <c r="H87" s="19" t="n">
        <v>8000</v>
      </c>
      <c r="I87" s="292" t="s">
        <v>2836</v>
      </c>
      <c r="J87" s="292" t="n">
        <v>308808</v>
      </c>
      <c r="K87" s="294" t="s">
        <v>3591</v>
      </c>
      <c r="L87" s="107"/>
      <c r="M87" s="107"/>
    </row>
    <row r="88" customFormat="false" ht="20.25" hidden="false" customHeight="false" outlineLevel="0" collapsed="false">
      <c r="A88" s="230"/>
      <c r="B88" s="0" t="n">
        <v>2830</v>
      </c>
      <c r="C88" s="0" t="s">
        <v>2834</v>
      </c>
      <c r="D88" s="290" t="n">
        <v>2</v>
      </c>
      <c r="G88" s="291" t="s">
        <v>119</v>
      </c>
      <c r="H88" s="295" t="n">
        <v>5000</v>
      </c>
      <c r="I88" s="292" t="s">
        <v>2836</v>
      </c>
      <c r="J88" s="292" t="n">
        <v>308814</v>
      </c>
      <c r="K88" s="294" t="s">
        <v>3591</v>
      </c>
      <c r="L88" s="107"/>
      <c r="M88" s="107"/>
    </row>
    <row r="89" customFormat="false" ht="20.25" hidden="false" customHeight="false" outlineLevel="0" collapsed="false">
      <c r="A89" s="230"/>
      <c r="B89" s="0" t="n">
        <v>2831</v>
      </c>
      <c r="C89" s="0" t="s">
        <v>2834</v>
      </c>
      <c r="D89" s="290" t="n">
        <v>2</v>
      </c>
      <c r="G89" s="291" t="s">
        <v>120</v>
      </c>
      <c r="H89" s="19" t="n">
        <v>1995</v>
      </c>
      <c r="I89" s="292" t="s">
        <v>2836</v>
      </c>
      <c r="J89" s="292" t="n">
        <v>308873</v>
      </c>
      <c r="K89" s="294" t="s">
        <v>3592</v>
      </c>
      <c r="L89" s="107"/>
      <c r="M89" s="107"/>
    </row>
    <row r="90" customFormat="false" ht="20.25" hidden="false" customHeight="false" outlineLevel="0" collapsed="false">
      <c r="A90" s="230"/>
      <c r="B90" s="0" t="n">
        <v>2832</v>
      </c>
      <c r="C90" s="0" t="s">
        <v>2834</v>
      </c>
      <c r="D90" s="290" t="n">
        <v>2</v>
      </c>
      <c r="G90" s="291" t="s">
        <v>121</v>
      </c>
      <c r="H90" s="19" t="n">
        <v>277</v>
      </c>
      <c r="I90" s="292" t="s">
        <v>2836</v>
      </c>
      <c r="J90" s="292" t="n">
        <v>315019</v>
      </c>
      <c r="K90" s="294" t="s">
        <v>3593</v>
      </c>
      <c r="L90" s="107"/>
      <c r="M90" s="107"/>
    </row>
    <row r="91" customFormat="false" ht="20.25" hidden="false" customHeight="false" outlineLevel="0" collapsed="false">
      <c r="A91" s="230" t="s">
        <v>2833</v>
      </c>
      <c r="B91" s="126" t="n">
        <v>2833</v>
      </c>
      <c r="C91" s="126" t="s">
        <v>2834</v>
      </c>
      <c r="D91" s="296" t="n">
        <v>2</v>
      </c>
      <c r="E91" s="126"/>
      <c r="F91" s="126"/>
      <c r="G91" s="297" t="s">
        <v>2835</v>
      </c>
      <c r="H91" s="298" t="n">
        <v>50</v>
      </c>
      <c r="I91" s="296" t="s">
        <v>2836</v>
      </c>
      <c r="J91" s="296" t="n">
        <v>315190</v>
      </c>
      <c r="K91" s="299" t="s">
        <v>2837</v>
      </c>
      <c r="L91" s="125"/>
      <c r="M91" s="125"/>
      <c r="N91" s="126"/>
      <c r="O91" s="126"/>
    </row>
    <row r="92" customFormat="false" ht="20.25" hidden="false" customHeight="false" outlineLevel="0" collapsed="false">
      <c r="A92" s="230"/>
      <c r="B92" s="0" t="n">
        <v>2834</v>
      </c>
      <c r="C92" s="0" t="s">
        <v>2834</v>
      </c>
      <c r="D92" s="290" t="n">
        <v>2</v>
      </c>
      <c r="G92" s="291" t="s">
        <v>122</v>
      </c>
      <c r="H92" s="19" t="n">
        <v>3413</v>
      </c>
      <c r="I92" s="292" t="s">
        <v>2836</v>
      </c>
      <c r="J92" s="292" t="n">
        <v>315336</v>
      </c>
      <c r="K92" s="294" t="s">
        <v>3594</v>
      </c>
      <c r="L92" s="107"/>
      <c r="M92" s="107"/>
    </row>
    <row r="93" customFormat="false" ht="20.25" hidden="false" customHeight="false" outlineLevel="0" collapsed="false">
      <c r="A93" s="230"/>
      <c r="B93" s="0" t="n">
        <v>2835</v>
      </c>
      <c r="C93" s="0" t="s">
        <v>2834</v>
      </c>
      <c r="D93" s="290" t="n">
        <v>2</v>
      </c>
      <c r="G93" s="291" t="s">
        <v>123</v>
      </c>
      <c r="H93" s="19" t="n">
        <v>655</v>
      </c>
      <c r="I93" s="292" t="s">
        <v>2955</v>
      </c>
      <c r="J93" s="292" t="s">
        <v>124</v>
      </c>
      <c r="K93" s="294" t="s">
        <v>3054</v>
      </c>
      <c r="L93" s="107"/>
      <c r="M93" s="107"/>
    </row>
    <row r="94" customFormat="false" ht="20.25" hidden="false" customHeight="false" outlineLevel="0" collapsed="false">
      <c r="A94" s="230"/>
      <c r="B94" s="0" t="n">
        <v>2836</v>
      </c>
      <c r="C94" s="0" t="s">
        <v>2834</v>
      </c>
      <c r="D94" s="290" t="n">
        <v>2</v>
      </c>
      <c r="G94" s="291" t="s">
        <v>126</v>
      </c>
      <c r="H94" s="19" t="n">
        <v>55</v>
      </c>
      <c r="I94" s="292" t="s">
        <v>2955</v>
      </c>
      <c r="J94" s="292" t="s">
        <v>127</v>
      </c>
      <c r="K94" s="294" t="s">
        <v>3595</v>
      </c>
      <c r="L94" s="107"/>
      <c r="M94" s="107"/>
    </row>
    <row r="95" customFormat="false" ht="20.25" hidden="false" customHeight="false" outlineLevel="0" collapsed="false">
      <c r="A95" s="230"/>
      <c r="B95" s="0" t="n">
        <v>2837</v>
      </c>
      <c r="C95" s="0" t="s">
        <v>2834</v>
      </c>
      <c r="D95" s="290" t="n">
        <v>2</v>
      </c>
      <c r="G95" s="291" t="s">
        <v>128</v>
      </c>
      <c r="H95" s="19" t="n">
        <v>1000</v>
      </c>
      <c r="I95" s="292" t="s">
        <v>2955</v>
      </c>
      <c r="J95" s="292" t="s">
        <v>129</v>
      </c>
      <c r="K95" s="294" t="s">
        <v>3595</v>
      </c>
      <c r="L95" s="107"/>
      <c r="M95" s="107"/>
    </row>
    <row r="96" customFormat="false" ht="20.25" hidden="false" customHeight="false" outlineLevel="0" collapsed="false">
      <c r="A96" s="230"/>
      <c r="B96" s="0" t="n">
        <v>2838</v>
      </c>
      <c r="C96" s="0" t="s">
        <v>2834</v>
      </c>
      <c r="D96" s="290" t="n">
        <v>2</v>
      </c>
      <c r="G96" s="291" t="s">
        <v>130</v>
      </c>
      <c r="H96" s="19" t="n">
        <v>4000</v>
      </c>
      <c r="I96" s="292" t="s">
        <v>2955</v>
      </c>
      <c r="J96" s="292" t="s">
        <v>131</v>
      </c>
      <c r="K96" s="294" t="s">
        <v>3595</v>
      </c>
      <c r="L96" s="107"/>
      <c r="M96" s="107"/>
    </row>
    <row r="97" customFormat="false" ht="20.25" hidden="false" customHeight="false" outlineLevel="0" collapsed="false">
      <c r="A97" s="230"/>
      <c r="B97" s="0" t="n">
        <v>2839</v>
      </c>
      <c r="C97" s="0" t="s">
        <v>2834</v>
      </c>
      <c r="D97" s="290" t="n">
        <v>2</v>
      </c>
      <c r="G97" s="291" t="s">
        <v>132</v>
      </c>
      <c r="H97" s="19" t="n">
        <v>1200</v>
      </c>
      <c r="I97" s="292" t="s">
        <v>2955</v>
      </c>
      <c r="J97" s="292" t="s">
        <v>133</v>
      </c>
      <c r="K97" s="294" t="s">
        <v>3596</v>
      </c>
      <c r="L97" s="107"/>
      <c r="M97" s="107"/>
    </row>
    <row r="98" customFormat="false" ht="20.25" hidden="false" customHeight="false" outlineLevel="0" collapsed="false">
      <c r="A98" s="230"/>
      <c r="B98" s="0" t="n">
        <v>2840</v>
      </c>
      <c r="C98" s="0" t="s">
        <v>2834</v>
      </c>
      <c r="D98" s="290" t="n">
        <v>2</v>
      </c>
      <c r="G98" s="291" t="s">
        <v>134</v>
      </c>
      <c r="H98" s="19" t="n">
        <v>150</v>
      </c>
      <c r="I98" s="292" t="s">
        <v>2955</v>
      </c>
      <c r="J98" s="292" t="s">
        <v>135</v>
      </c>
      <c r="K98" s="294" t="s">
        <v>3597</v>
      </c>
      <c r="L98" s="107"/>
      <c r="M98" s="107"/>
    </row>
    <row r="99" customFormat="false" ht="20.25" hidden="false" customHeight="false" outlineLevel="0" collapsed="false">
      <c r="A99" s="230"/>
      <c r="B99" s="0" t="n">
        <v>2841</v>
      </c>
      <c r="C99" s="0" t="s">
        <v>2834</v>
      </c>
      <c r="D99" s="290" t="n">
        <v>2</v>
      </c>
      <c r="G99" s="291" t="s">
        <v>136</v>
      </c>
      <c r="H99" s="19" t="n">
        <v>250</v>
      </c>
      <c r="I99" s="292" t="s">
        <v>2955</v>
      </c>
      <c r="J99" s="292" t="s">
        <v>137</v>
      </c>
      <c r="K99" s="294" t="s">
        <v>3026</v>
      </c>
      <c r="L99" s="107"/>
      <c r="M99" s="107"/>
    </row>
    <row r="100" customFormat="false" ht="20.25" hidden="false" customHeight="false" outlineLevel="0" collapsed="false">
      <c r="A100" s="230"/>
      <c r="B100" s="0" t="n">
        <v>2842</v>
      </c>
      <c r="C100" s="0" t="s">
        <v>2834</v>
      </c>
      <c r="D100" s="290" t="n">
        <v>2</v>
      </c>
      <c r="G100" s="291" t="s">
        <v>138</v>
      </c>
      <c r="H100" s="19" t="n">
        <v>900</v>
      </c>
      <c r="I100" s="292" t="s">
        <v>2955</v>
      </c>
      <c r="J100" s="292" t="s">
        <v>139</v>
      </c>
      <c r="K100" s="294" t="s">
        <v>3598</v>
      </c>
      <c r="L100" s="107"/>
      <c r="M100" s="107"/>
    </row>
    <row r="101" customFormat="false" ht="20.25" hidden="false" customHeight="false" outlineLevel="0" collapsed="false">
      <c r="A101" s="230"/>
      <c r="B101" s="0" t="n">
        <v>2843</v>
      </c>
      <c r="C101" s="0" t="s">
        <v>2834</v>
      </c>
      <c r="D101" s="290" t="n">
        <v>2</v>
      </c>
      <c r="G101" s="291" t="s">
        <v>140</v>
      </c>
      <c r="H101" s="19" t="n">
        <v>110</v>
      </c>
      <c r="I101" s="292" t="s">
        <v>2955</v>
      </c>
      <c r="J101" s="292" t="s">
        <v>141</v>
      </c>
      <c r="K101" s="294" t="s">
        <v>3599</v>
      </c>
      <c r="L101" s="107"/>
      <c r="M101" s="107"/>
    </row>
    <row r="102" customFormat="false" ht="20.25" hidden="false" customHeight="false" outlineLevel="0" collapsed="false">
      <c r="A102" s="230"/>
      <c r="B102" s="0" t="n">
        <v>2844</v>
      </c>
      <c r="C102" s="0" t="s">
        <v>2834</v>
      </c>
      <c r="D102" s="290" t="n">
        <v>2</v>
      </c>
      <c r="G102" s="291" t="s">
        <v>140</v>
      </c>
      <c r="H102" s="19" t="n">
        <v>330</v>
      </c>
      <c r="I102" s="292" t="s">
        <v>2955</v>
      </c>
      <c r="J102" s="292" t="s">
        <v>142</v>
      </c>
      <c r="K102" s="294" t="s">
        <v>3600</v>
      </c>
      <c r="L102" s="107"/>
      <c r="M102" s="107"/>
    </row>
    <row r="103" customFormat="false" ht="20.25" hidden="false" customHeight="false" outlineLevel="0" collapsed="false">
      <c r="A103" s="230"/>
      <c r="B103" s="0" t="n">
        <v>2845</v>
      </c>
      <c r="C103" s="0" t="s">
        <v>2834</v>
      </c>
      <c r="D103" s="290" t="n">
        <v>2</v>
      </c>
      <c r="G103" s="291" t="s">
        <v>123</v>
      </c>
      <c r="H103" s="19" t="n">
        <v>500</v>
      </c>
      <c r="I103" s="292" t="s">
        <v>2955</v>
      </c>
      <c r="J103" s="292" t="s">
        <v>143</v>
      </c>
      <c r="K103" s="294" t="s">
        <v>3582</v>
      </c>
      <c r="L103" s="107"/>
      <c r="M103" s="107"/>
    </row>
    <row r="104" customFormat="false" ht="20.25" hidden="false" customHeight="false" outlineLevel="0" collapsed="false">
      <c r="A104" s="230"/>
      <c r="B104" s="0" t="n">
        <v>2846</v>
      </c>
      <c r="C104" s="0" t="s">
        <v>2834</v>
      </c>
      <c r="D104" s="290" t="n">
        <v>2</v>
      </c>
      <c r="G104" s="291" t="s">
        <v>144</v>
      </c>
      <c r="H104" s="19" t="n">
        <v>20000</v>
      </c>
      <c r="I104" s="292" t="s">
        <v>2955</v>
      </c>
      <c r="J104" s="292" t="s">
        <v>145</v>
      </c>
      <c r="K104" s="294" t="s">
        <v>3601</v>
      </c>
      <c r="L104" s="107"/>
      <c r="M104" s="107"/>
    </row>
    <row r="105" customFormat="false" ht="20.25" hidden="false" customHeight="false" outlineLevel="0" collapsed="false">
      <c r="A105" s="230"/>
      <c r="B105" s="0" t="n">
        <v>2847</v>
      </c>
      <c r="C105" s="0" t="s">
        <v>2834</v>
      </c>
      <c r="D105" s="290" t="n">
        <v>2</v>
      </c>
      <c r="G105" s="291" t="s">
        <v>146</v>
      </c>
      <c r="H105" s="19" t="n">
        <v>20000</v>
      </c>
      <c r="I105" s="292" t="s">
        <v>2955</v>
      </c>
      <c r="J105" s="292" t="s">
        <v>147</v>
      </c>
      <c r="K105" s="294" t="s">
        <v>3602</v>
      </c>
      <c r="L105" s="107"/>
      <c r="M105" s="107"/>
    </row>
    <row r="106" customFormat="false" ht="20.25" hidden="false" customHeight="false" outlineLevel="0" collapsed="false">
      <c r="A106" s="230"/>
      <c r="B106" s="0" t="n">
        <v>2848</v>
      </c>
      <c r="C106" s="0" t="s">
        <v>2834</v>
      </c>
      <c r="D106" s="290" t="n">
        <v>2</v>
      </c>
      <c r="G106" s="291" t="s">
        <v>146</v>
      </c>
      <c r="H106" s="19" t="n">
        <v>20000</v>
      </c>
      <c r="I106" s="292" t="s">
        <v>2955</v>
      </c>
      <c r="J106" s="292" t="s">
        <v>148</v>
      </c>
      <c r="K106" s="294" t="s">
        <v>3602</v>
      </c>
      <c r="L106" s="107"/>
      <c r="M106" s="107"/>
    </row>
    <row r="107" customFormat="false" ht="20.25" hidden="false" customHeight="false" outlineLevel="0" collapsed="false">
      <c r="A107" s="230"/>
      <c r="B107" s="0" t="n">
        <v>2849</v>
      </c>
      <c r="C107" s="0" t="s">
        <v>2834</v>
      </c>
      <c r="D107" s="290" t="n">
        <v>2</v>
      </c>
      <c r="G107" s="291" t="s">
        <v>146</v>
      </c>
      <c r="H107" s="295" t="n">
        <v>20000</v>
      </c>
      <c r="I107" s="292" t="s">
        <v>2955</v>
      </c>
      <c r="J107" s="292" t="s">
        <v>149</v>
      </c>
      <c r="K107" s="294" t="s">
        <v>3602</v>
      </c>
      <c r="L107" s="107"/>
      <c r="M107" s="107"/>
    </row>
    <row r="108" customFormat="false" ht="20.25" hidden="false" customHeight="false" outlineLevel="0" collapsed="false">
      <c r="A108" s="230"/>
      <c r="B108" s="0" t="n">
        <v>2850</v>
      </c>
      <c r="C108" s="0" t="s">
        <v>2834</v>
      </c>
      <c r="D108" s="290" t="n">
        <v>2</v>
      </c>
      <c r="G108" s="291" t="s">
        <v>144</v>
      </c>
      <c r="H108" s="19" t="n">
        <v>20000</v>
      </c>
      <c r="I108" s="292" t="s">
        <v>2955</v>
      </c>
      <c r="J108" s="292" t="s">
        <v>150</v>
      </c>
      <c r="K108" s="294" t="s">
        <v>3602</v>
      </c>
      <c r="L108" s="107"/>
      <c r="M108" s="107"/>
    </row>
    <row r="109" customFormat="false" ht="20.25" hidden="false" customHeight="false" outlineLevel="0" collapsed="false">
      <c r="A109" s="230"/>
      <c r="B109" s="0" t="n">
        <v>2851</v>
      </c>
      <c r="C109" s="0" t="s">
        <v>2834</v>
      </c>
      <c r="D109" s="290" t="n">
        <v>2</v>
      </c>
      <c r="G109" s="291" t="s">
        <v>146</v>
      </c>
      <c r="H109" s="19" t="n">
        <v>20000</v>
      </c>
      <c r="I109" s="292" t="s">
        <v>2955</v>
      </c>
      <c r="J109" s="292" t="s">
        <v>151</v>
      </c>
      <c r="K109" s="294" t="s">
        <v>3603</v>
      </c>
      <c r="L109" s="107"/>
      <c r="M109" s="107"/>
    </row>
    <row r="110" customFormat="false" ht="20.25" hidden="false" customHeight="false" outlineLevel="0" collapsed="false">
      <c r="A110" s="230"/>
      <c r="B110" s="0" t="n">
        <v>2852</v>
      </c>
      <c r="C110" s="0" t="s">
        <v>2834</v>
      </c>
      <c r="D110" s="290" t="n">
        <v>2</v>
      </c>
      <c r="G110" s="291" t="s">
        <v>146</v>
      </c>
      <c r="H110" s="19" t="n">
        <v>20000</v>
      </c>
      <c r="I110" s="292" t="s">
        <v>2955</v>
      </c>
      <c r="J110" s="292" t="s">
        <v>152</v>
      </c>
      <c r="K110" s="294" t="s">
        <v>3603</v>
      </c>
      <c r="L110" s="107"/>
      <c r="M110" s="107"/>
    </row>
    <row r="111" customFormat="false" ht="20.25" hidden="false" customHeight="false" outlineLevel="0" collapsed="false">
      <c r="A111" s="230"/>
      <c r="B111" s="0" t="n">
        <v>2853</v>
      </c>
      <c r="C111" s="0" t="s">
        <v>2834</v>
      </c>
      <c r="D111" s="290" t="n">
        <v>2</v>
      </c>
      <c r="G111" s="291" t="s">
        <v>153</v>
      </c>
      <c r="H111" s="19" t="n">
        <v>500</v>
      </c>
      <c r="I111" s="292" t="s">
        <v>2955</v>
      </c>
      <c r="J111" s="292" t="s">
        <v>154</v>
      </c>
      <c r="K111" s="294" t="s">
        <v>3604</v>
      </c>
      <c r="L111" s="107"/>
      <c r="M111" s="107"/>
    </row>
    <row r="112" customFormat="false" ht="20.25" hidden="false" customHeight="false" outlineLevel="0" collapsed="false">
      <c r="A112" s="230"/>
      <c r="B112" s="0" t="n">
        <v>2854</v>
      </c>
      <c r="C112" s="0" t="s">
        <v>2834</v>
      </c>
      <c r="D112" s="290" t="n">
        <v>2</v>
      </c>
      <c r="G112" s="291" t="s">
        <v>153</v>
      </c>
      <c r="H112" s="19" t="n">
        <v>500</v>
      </c>
      <c r="I112" s="292" t="s">
        <v>2955</v>
      </c>
      <c r="J112" s="292" t="s">
        <v>155</v>
      </c>
      <c r="K112" s="294" t="s">
        <v>3604</v>
      </c>
      <c r="L112" s="107"/>
      <c r="M112" s="107"/>
    </row>
    <row r="113" customFormat="false" ht="20.25" hidden="false" customHeight="false" outlineLevel="0" collapsed="false">
      <c r="A113" s="230"/>
      <c r="B113" s="0" t="n">
        <v>2855</v>
      </c>
      <c r="C113" s="0" t="s">
        <v>2834</v>
      </c>
      <c r="D113" s="290" t="n">
        <v>2</v>
      </c>
      <c r="G113" s="291" t="s">
        <v>156</v>
      </c>
      <c r="H113" s="19" t="n">
        <v>200</v>
      </c>
      <c r="I113" s="292" t="s">
        <v>2955</v>
      </c>
      <c r="J113" s="292" t="s">
        <v>157</v>
      </c>
      <c r="K113" s="294" t="s">
        <v>3605</v>
      </c>
      <c r="L113" s="107"/>
      <c r="M113" s="107"/>
    </row>
    <row r="114" customFormat="false" ht="20.25" hidden="false" customHeight="false" outlineLevel="0" collapsed="false">
      <c r="A114" s="230"/>
      <c r="B114" s="0" t="n">
        <v>2856</v>
      </c>
      <c r="C114" s="0" t="s">
        <v>2834</v>
      </c>
      <c r="D114" s="290" t="n">
        <v>2</v>
      </c>
      <c r="G114" s="291" t="s">
        <v>158</v>
      </c>
      <c r="H114" s="19" t="n">
        <v>80</v>
      </c>
      <c r="I114" s="292" t="s">
        <v>2955</v>
      </c>
      <c r="J114" s="292" t="s">
        <v>159</v>
      </c>
      <c r="K114" s="294" t="s">
        <v>3606</v>
      </c>
      <c r="L114" s="107"/>
      <c r="M114" s="107"/>
    </row>
    <row r="115" customFormat="false" ht="20.25" hidden="false" customHeight="false" outlineLevel="0" collapsed="false">
      <c r="A115" s="230"/>
      <c r="B115" s="0" t="n">
        <v>2857</v>
      </c>
      <c r="C115" s="0" t="s">
        <v>2834</v>
      </c>
      <c r="D115" s="290" t="n">
        <v>2</v>
      </c>
      <c r="G115" s="291" t="s">
        <v>158</v>
      </c>
      <c r="H115" s="19" t="n">
        <v>80</v>
      </c>
      <c r="I115" s="292" t="s">
        <v>2955</v>
      </c>
      <c r="J115" s="292" t="s">
        <v>160</v>
      </c>
      <c r="K115" s="294" t="s">
        <v>3607</v>
      </c>
      <c r="L115" s="107"/>
      <c r="M115" s="107"/>
    </row>
    <row r="116" customFormat="false" ht="20.25" hidden="false" customHeight="false" outlineLevel="0" collapsed="false">
      <c r="A116" s="230"/>
      <c r="B116" s="0" t="n">
        <v>2858</v>
      </c>
      <c r="C116" s="0" t="s">
        <v>2834</v>
      </c>
      <c r="D116" s="290" t="n">
        <v>2</v>
      </c>
      <c r="G116" s="291" t="s">
        <v>161</v>
      </c>
      <c r="H116" s="19" t="n">
        <v>400</v>
      </c>
      <c r="I116" s="292" t="s">
        <v>2955</v>
      </c>
      <c r="J116" s="292" t="s">
        <v>162</v>
      </c>
      <c r="K116" s="294" t="s">
        <v>3608</v>
      </c>
      <c r="L116" s="107"/>
      <c r="M116" s="107"/>
    </row>
    <row r="117" customFormat="false" ht="20.25" hidden="false" customHeight="false" outlineLevel="0" collapsed="false">
      <c r="A117" s="230"/>
      <c r="B117" s="0" t="n">
        <v>2859</v>
      </c>
      <c r="C117" s="0" t="s">
        <v>2834</v>
      </c>
      <c r="D117" s="290" t="n">
        <v>2</v>
      </c>
      <c r="G117" s="291" t="s">
        <v>163</v>
      </c>
      <c r="H117" s="19" t="n">
        <v>400</v>
      </c>
      <c r="I117" s="292" t="s">
        <v>2955</v>
      </c>
      <c r="J117" s="292" t="s">
        <v>164</v>
      </c>
      <c r="K117" s="294" t="s">
        <v>3609</v>
      </c>
      <c r="L117" s="107"/>
      <c r="M117" s="107"/>
    </row>
    <row r="118" customFormat="false" ht="20.25" hidden="false" customHeight="false" outlineLevel="0" collapsed="false">
      <c r="A118" s="230"/>
      <c r="B118" s="0" t="n">
        <v>2860</v>
      </c>
      <c r="C118" s="0" t="s">
        <v>2834</v>
      </c>
      <c r="D118" s="290" t="n">
        <v>2</v>
      </c>
      <c r="G118" s="291" t="s">
        <v>165</v>
      </c>
      <c r="H118" s="19" t="n">
        <v>160</v>
      </c>
      <c r="I118" s="292" t="s">
        <v>2955</v>
      </c>
      <c r="J118" s="292" t="s">
        <v>166</v>
      </c>
      <c r="K118" s="294" t="s">
        <v>3610</v>
      </c>
      <c r="L118" s="107"/>
      <c r="M118" s="107"/>
    </row>
    <row r="119" customFormat="false" ht="20.25" hidden="false" customHeight="false" outlineLevel="0" collapsed="false">
      <c r="A119" s="230"/>
      <c r="B119" s="0" t="n">
        <v>2861</v>
      </c>
      <c r="C119" s="0" t="s">
        <v>2834</v>
      </c>
      <c r="D119" s="290" t="n">
        <v>2</v>
      </c>
      <c r="G119" s="291" t="s">
        <v>167</v>
      </c>
      <c r="H119" s="295" t="n">
        <v>150</v>
      </c>
      <c r="I119" s="292" t="s">
        <v>2955</v>
      </c>
      <c r="J119" s="292" t="s">
        <v>168</v>
      </c>
      <c r="K119" s="294" t="s">
        <v>3589</v>
      </c>
      <c r="L119" s="107"/>
      <c r="M119" s="107"/>
    </row>
    <row r="120" customFormat="false" ht="20.25" hidden="false" customHeight="false" outlineLevel="0" collapsed="false">
      <c r="A120" s="230"/>
      <c r="B120" s="0" t="n">
        <v>2862</v>
      </c>
      <c r="C120" s="0" t="s">
        <v>2834</v>
      </c>
      <c r="D120" s="290" t="n">
        <v>2</v>
      </c>
      <c r="G120" s="291" t="s">
        <v>169</v>
      </c>
      <c r="H120" s="19" t="n">
        <v>1000</v>
      </c>
      <c r="I120" s="292" t="s">
        <v>2844</v>
      </c>
      <c r="J120" s="292" t="n">
        <v>181893</v>
      </c>
      <c r="K120" s="294" t="s">
        <v>3611</v>
      </c>
      <c r="L120" s="107"/>
      <c r="M120" s="107"/>
    </row>
    <row r="121" customFormat="false" ht="20.25" hidden="false" customHeight="false" outlineLevel="0" collapsed="false">
      <c r="A121" s="230"/>
      <c r="B121" s="0" t="n">
        <v>2863</v>
      </c>
      <c r="C121" s="0" t="s">
        <v>2834</v>
      </c>
      <c r="D121" s="290" t="n">
        <v>2</v>
      </c>
      <c r="G121" s="291" t="s">
        <v>169</v>
      </c>
      <c r="H121" s="295" t="n">
        <v>1000</v>
      </c>
      <c r="I121" s="292" t="s">
        <v>2844</v>
      </c>
      <c r="J121" s="292" t="n">
        <v>181894</v>
      </c>
      <c r="K121" s="294" t="s">
        <v>3611</v>
      </c>
      <c r="L121" s="107"/>
      <c r="M121" s="107"/>
    </row>
    <row r="122" customFormat="false" ht="20.25" hidden="false" customHeight="false" outlineLevel="0" collapsed="false">
      <c r="A122" s="230"/>
      <c r="B122" s="0" t="n">
        <v>2864</v>
      </c>
      <c r="C122" s="0" t="s">
        <v>2834</v>
      </c>
      <c r="D122" s="300" t="n">
        <v>2</v>
      </c>
      <c r="G122" s="291" t="s">
        <v>171</v>
      </c>
      <c r="H122" s="19" t="n">
        <v>300</v>
      </c>
      <c r="I122" s="301" t="s">
        <v>2844</v>
      </c>
      <c r="J122" s="292" t="n">
        <v>181910</v>
      </c>
      <c r="K122" s="294" t="s">
        <v>3612</v>
      </c>
      <c r="L122" s="107"/>
      <c r="M122" s="107"/>
    </row>
    <row r="123" customFormat="false" ht="20.25" hidden="false" customHeight="false" outlineLevel="0" collapsed="false">
      <c r="A123" s="230"/>
      <c r="B123" s="0" t="n">
        <v>2865</v>
      </c>
      <c r="C123" s="0" t="s">
        <v>2834</v>
      </c>
      <c r="D123" s="300" t="n">
        <v>2</v>
      </c>
      <c r="G123" s="291" t="s">
        <v>172</v>
      </c>
      <c r="H123" s="19" t="n">
        <v>840</v>
      </c>
      <c r="I123" s="301" t="s">
        <v>2844</v>
      </c>
      <c r="J123" s="292" t="n">
        <v>181936</v>
      </c>
      <c r="K123" s="294" t="s">
        <v>3152</v>
      </c>
      <c r="L123" s="107"/>
      <c r="M123" s="107"/>
    </row>
    <row r="124" customFormat="false" ht="20.25" hidden="false" customHeight="false" outlineLevel="0" collapsed="false">
      <c r="A124" s="230"/>
      <c r="B124" s="0" t="n">
        <v>2866</v>
      </c>
      <c r="C124" s="0" t="s">
        <v>2834</v>
      </c>
      <c r="D124" s="300" t="n">
        <v>2</v>
      </c>
      <c r="G124" s="291" t="s">
        <v>171</v>
      </c>
      <c r="H124" s="19" t="n">
        <v>200</v>
      </c>
      <c r="I124" s="301" t="s">
        <v>2844</v>
      </c>
      <c r="J124" s="292" t="n">
        <v>560227</v>
      </c>
      <c r="K124" s="294" t="s">
        <v>3613</v>
      </c>
      <c r="L124" s="107"/>
      <c r="M124" s="107"/>
    </row>
    <row r="125" customFormat="false" ht="20.25" hidden="false" customHeight="false" outlineLevel="0" collapsed="false">
      <c r="A125" s="230"/>
      <c r="B125" s="0" t="n">
        <v>2867</v>
      </c>
      <c r="C125" s="0" t="s">
        <v>2834</v>
      </c>
      <c r="D125" s="300" t="n">
        <v>2</v>
      </c>
      <c r="G125" s="291" t="s">
        <v>171</v>
      </c>
      <c r="H125" s="19" t="n">
        <v>500</v>
      </c>
      <c r="I125" s="301" t="s">
        <v>2844</v>
      </c>
      <c r="J125" s="292" t="n">
        <v>560230</v>
      </c>
      <c r="K125" s="294" t="s">
        <v>3614</v>
      </c>
      <c r="L125" s="107"/>
      <c r="M125" s="107"/>
    </row>
    <row r="126" customFormat="false" ht="20.25" hidden="false" customHeight="false" outlineLevel="0" collapsed="false">
      <c r="A126" s="230"/>
      <c r="B126" s="0" t="n">
        <v>851</v>
      </c>
      <c r="C126" s="0" t="s">
        <v>2839</v>
      </c>
      <c r="D126" s="302" t="n">
        <v>3</v>
      </c>
      <c r="E126" s="279"/>
      <c r="F126" s="285"/>
      <c r="G126" s="303" t="s">
        <v>174</v>
      </c>
      <c r="H126" s="304" t="n">
        <v>2530.67</v>
      </c>
      <c r="I126" s="305" t="s">
        <v>2938</v>
      </c>
      <c r="J126" s="306" t="n">
        <v>902253</v>
      </c>
      <c r="K126" s="307" t="s">
        <v>3186</v>
      </c>
      <c r="L126" s="107"/>
      <c r="M126" s="107"/>
    </row>
    <row r="127" customFormat="false" ht="20.25" hidden="false" customHeight="false" outlineLevel="0" collapsed="false">
      <c r="A127" s="230"/>
      <c r="B127" s="0" t="n">
        <v>852</v>
      </c>
      <c r="C127" s="0" t="s">
        <v>2839</v>
      </c>
      <c r="D127" s="302" t="n">
        <v>3</v>
      </c>
      <c r="E127" s="279"/>
      <c r="F127" s="285"/>
      <c r="G127" s="303" t="s">
        <v>176</v>
      </c>
      <c r="H127" s="304" t="n">
        <v>250.88</v>
      </c>
      <c r="I127" s="305" t="s">
        <v>2938</v>
      </c>
      <c r="J127" s="306" t="n">
        <v>902261</v>
      </c>
      <c r="K127" s="307" t="s">
        <v>3615</v>
      </c>
      <c r="L127" s="107"/>
      <c r="M127" s="107"/>
    </row>
    <row r="128" customFormat="false" ht="32.25" hidden="false" customHeight="false" outlineLevel="0" collapsed="false">
      <c r="A128" s="230"/>
      <c r="B128" s="0" t="n">
        <v>853</v>
      </c>
      <c r="C128" s="0" t="s">
        <v>2839</v>
      </c>
      <c r="D128" s="302" t="n">
        <v>3</v>
      </c>
      <c r="E128" s="279"/>
      <c r="F128" s="285"/>
      <c r="G128" s="303" t="s">
        <v>177</v>
      </c>
      <c r="H128" s="304" t="n">
        <v>196.16</v>
      </c>
      <c r="I128" s="305" t="s">
        <v>2938</v>
      </c>
      <c r="J128" s="306" t="n">
        <v>900921</v>
      </c>
      <c r="K128" s="307" t="s">
        <v>3616</v>
      </c>
      <c r="L128" s="107"/>
      <c r="M128" s="107"/>
    </row>
    <row r="129" customFormat="false" ht="20.25" hidden="false" customHeight="false" outlineLevel="0" collapsed="false">
      <c r="A129" s="230"/>
      <c r="B129" s="0" t="n">
        <v>854</v>
      </c>
      <c r="C129" s="0" t="s">
        <v>2839</v>
      </c>
      <c r="D129" s="302" t="n">
        <v>3</v>
      </c>
      <c r="E129" s="279"/>
      <c r="F129" s="285"/>
      <c r="G129" s="303" t="s">
        <v>178</v>
      </c>
      <c r="H129" s="304" t="n">
        <v>3182</v>
      </c>
      <c r="I129" s="305" t="s">
        <v>2919</v>
      </c>
      <c r="J129" s="306" t="n">
        <v>800500</v>
      </c>
      <c r="K129" s="307" t="s">
        <v>3617</v>
      </c>
      <c r="L129" s="107"/>
      <c r="M129" s="107"/>
    </row>
    <row r="130" customFormat="false" ht="20.25" hidden="false" customHeight="false" outlineLevel="0" collapsed="false">
      <c r="A130" s="230"/>
      <c r="B130" s="0" t="n">
        <v>855</v>
      </c>
      <c r="C130" s="0" t="s">
        <v>2839</v>
      </c>
      <c r="D130" s="302" t="n">
        <v>3</v>
      </c>
      <c r="E130" s="279"/>
      <c r="F130" s="285"/>
      <c r="G130" s="303" t="s">
        <v>179</v>
      </c>
      <c r="H130" s="304" t="n">
        <v>603</v>
      </c>
      <c r="I130" s="305" t="s">
        <v>2919</v>
      </c>
      <c r="J130" s="306" t="n">
        <v>800557</v>
      </c>
      <c r="K130" s="307" t="s">
        <v>3615</v>
      </c>
      <c r="L130" s="107"/>
      <c r="M130" s="107"/>
    </row>
    <row r="131" customFormat="false" ht="20.25" hidden="false" customHeight="false" outlineLevel="0" collapsed="false">
      <c r="A131" s="230"/>
      <c r="B131" s="0" t="n">
        <v>856</v>
      </c>
      <c r="C131" s="0" t="s">
        <v>2839</v>
      </c>
      <c r="D131" s="302" t="n">
        <v>3</v>
      </c>
      <c r="E131" s="279"/>
      <c r="F131" s="285"/>
      <c r="G131" s="303" t="s">
        <v>180</v>
      </c>
      <c r="H131" s="304" t="n">
        <v>570.58</v>
      </c>
      <c r="I131" s="305" t="s">
        <v>2919</v>
      </c>
      <c r="J131" s="306" t="n">
        <v>800754</v>
      </c>
      <c r="K131" s="307" t="s">
        <v>3618</v>
      </c>
      <c r="L131" s="107"/>
      <c r="M131" s="107"/>
    </row>
    <row r="132" customFormat="false" ht="20.25" hidden="false" customHeight="false" outlineLevel="0" collapsed="false">
      <c r="A132" s="230"/>
      <c r="B132" s="0" t="n">
        <v>857</v>
      </c>
      <c r="C132" s="0" t="s">
        <v>2839</v>
      </c>
      <c r="D132" s="302" t="n">
        <v>3</v>
      </c>
      <c r="E132" s="279"/>
      <c r="F132" s="285"/>
      <c r="G132" s="303" t="s">
        <v>181</v>
      </c>
      <c r="H132" s="304" t="n">
        <v>1770</v>
      </c>
      <c r="I132" s="305" t="s">
        <v>2919</v>
      </c>
      <c r="J132" s="306" t="n">
        <v>800757</v>
      </c>
      <c r="K132" s="307" t="s">
        <v>3619</v>
      </c>
      <c r="L132" s="107"/>
      <c r="M132" s="107"/>
    </row>
    <row r="133" customFormat="false" ht="20.25" hidden="false" customHeight="false" outlineLevel="0" collapsed="false">
      <c r="A133" s="230"/>
      <c r="B133" s="0" t="n">
        <v>858</v>
      </c>
      <c r="C133" s="0" t="s">
        <v>2839</v>
      </c>
      <c r="D133" s="302" t="n">
        <v>3</v>
      </c>
      <c r="E133" s="279"/>
      <c r="F133" s="285"/>
      <c r="G133" s="303" t="s">
        <v>182</v>
      </c>
      <c r="H133" s="304" t="n">
        <v>185</v>
      </c>
      <c r="I133" s="305" t="s">
        <v>2919</v>
      </c>
      <c r="J133" s="306" t="n">
        <v>800857</v>
      </c>
      <c r="K133" s="307" t="s">
        <v>3620</v>
      </c>
      <c r="L133" s="107"/>
      <c r="M133" s="107"/>
    </row>
    <row r="134" customFormat="false" ht="20.25" hidden="false" customHeight="false" outlineLevel="0" collapsed="false">
      <c r="A134" s="230"/>
      <c r="B134" s="0" t="n">
        <v>1</v>
      </c>
      <c r="C134" s="0" t="s">
        <v>2854</v>
      </c>
      <c r="D134" s="308" t="n">
        <v>5</v>
      </c>
      <c r="E134" s="279"/>
      <c r="F134" s="285"/>
      <c r="G134" s="309" t="s">
        <v>184</v>
      </c>
      <c r="H134" s="310" t="n">
        <v>19000</v>
      </c>
      <c r="I134" s="311" t="s">
        <v>2844</v>
      </c>
      <c r="J134" s="312" t="n">
        <v>137961</v>
      </c>
      <c r="K134" s="313" t="s">
        <v>3621</v>
      </c>
      <c r="L134" s="107"/>
      <c r="M134" s="107"/>
    </row>
    <row r="135" customFormat="false" ht="20.25" hidden="false" customHeight="false" outlineLevel="0" collapsed="false">
      <c r="A135" s="230"/>
      <c r="B135" s="0" t="n">
        <v>2</v>
      </c>
      <c r="C135" s="0" t="s">
        <v>2854</v>
      </c>
      <c r="D135" s="308" t="n">
        <v>5</v>
      </c>
      <c r="E135" s="279"/>
      <c r="F135" s="285"/>
      <c r="G135" s="309" t="s">
        <v>185</v>
      </c>
      <c r="H135" s="310" t="n">
        <v>450</v>
      </c>
      <c r="I135" s="311" t="s">
        <v>2844</v>
      </c>
      <c r="J135" s="312" t="n">
        <v>141551</v>
      </c>
      <c r="K135" s="313" t="s">
        <v>3622</v>
      </c>
      <c r="L135" s="107"/>
      <c r="M135" s="107"/>
    </row>
    <row r="136" customFormat="false" ht="20.25" hidden="false" customHeight="false" outlineLevel="0" collapsed="false">
      <c r="A136" s="230"/>
      <c r="B136" s="0" t="n">
        <v>3</v>
      </c>
      <c r="C136" s="0" t="s">
        <v>2854</v>
      </c>
      <c r="D136" s="308" t="n">
        <v>5</v>
      </c>
      <c r="E136" s="279"/>
      <c r="F136" s="285"/>
      <c r="G136" s="309" t="s">
        <v>186</v>
      </c>
      <c r="H136" s="310" t="n">
        <v>270</v>
      </c>
      <c r="I136" s="311" t="s">
        <v>2844</v>
      </c>
      <c r="J136" s="312" t="n">
        <v>141603</v>
      </c>
      <c r="K136" s="313" t="s">
        <v>3623</v>
      </c>
      <c r="L136" s="107"/>
      <c r="M136" s="107"/>
    </row>
    <row r="137" customFormat="false" ht="20.25" hidden="false" customHeight="false" outlineLevel="0" collapsed="false">
      <c r="A137" s="230"/>
      <c r="B137" s="0" t="n">
        <v>4</v>
      </c>
      <c r="C137" s="0" t="s">
        <v>2854</v>
      </c>
      <c r="D137" s="308" t="n">
        <v>5</v>
      </c>
      <c r="E137" s="279"/>
      <c r="F137" s="285"/>
      <c r="G137" s="309" t="s">
        <v>187</v>
      </c>
      <c r="H137" s="310" t="n">
        <v>401</v>
      </c>
      <c r="I137" s="311" t="s">
        <v>2844</v>
      </c>
      <c r="J137" s="312" t="n">
        <v>141632</v>
      </c>
      <c r="K137" s="313" t="s">
        <v>3624</v>
      </c>
      <c r="L137" s="107"/>
      <c r="M137" s="107"/>
    </row>
    <row r="138" customFormat="false" ht="20.25" hidden="false" customHeight="false" outlineLevel="0" collapsed="false">
      <c r="A138" s="230"/>
      <c r="B138" s="0" t="n">
        <v>5</v>
      </c>
      <c r="C138" s="0" t="s">
        <v>2854</v>
      </c>
      <c r="D138" s="308" t="n">
        <v>5</v>
      </c>
      <c r="E138" s="279"/>
      <c r="F138" s="285"/>
      <c r="G138" s="309" t="s">
        <v>188</v>
      </c>
      <c r="H138" s="310" t="n">
        <v>2100</v>
      </c>
      <c r="I138" s="311" t="s">
        <v>2844</v>
      </c>
      <c r="J138" s="312" t="n">
        <v>141720</v>
      </c>
      <c r="K138" s="313" t="s">
        <v>3625</v>
      </c>
      <c r="L138" s="107"/>
      <c r="M138" s="107"/>
    </row>
    <row r="139" customFormat="false" ht="20.25" hidden="false" customHeight="false" outlineLevel="0" collapsed="false">
      <c r="A139" s="230" t="s">
        <v>2833</v>
      </c>
      <c r="B139" s="126" t="n">
        <v>859</v>
      </c>
      <c r="C139" s="126" t="s">
        <v>2839</v>
      </c>
      <c r="D139" s="314" t="n">
        <v>6</v>
      </c>
      <c r="E139" s="315"/>
      <c r="F139" s="130"/>
      <c r="G139" s="316" t="s">
        <v>2840</v>
      </c>
      <c r="H139" s="317" t="n">
        <v>50</v>
      </c>
      <c r="I139" s="318" t="s">
        <v>2841</v>
      </c>
      <c r="J139" s="319" t="n">
        <v>181062</v>
      </c>
      <c r="K139" s="320" t="s">
        <v>2842</v>
      </c>
      <c r="L139" s="125"/>
      <c r="M139" s="107"/>
    </row>
    <row r="140" customFormat="false" ht="20.25" hidden="false" customHeight="false" outlineLevel="0" collapsed="false">
      <c r="A140" s="230" t="s">
        <v>2833</v>
      </c>
      <c r="B140" s="126" t="n">
        <v>860</v>
      </c>
      <c r="C140" s="126" t="s">
        <v>2839</v>
      </c>
      <c r="D140" s="314" t="n">
        <v>6</v>
      </c>
      <c r="E140" s="315"/>
      <c r="F140" s="130"/>
      <c r="G140" s="316" t="s">
        <v>2840</v>
      </c>
      <c r="H140" s="317" t="n">
        <v>50</v>
      </c>
      <c r="I140" s="318" t="s">
        <v>2841</v>
      </c>
      <c r="J140" s="319" t="n">
        <v>181063</v>
      </c>
      <c r="K140" s="320" t="s">
        <v>2842</v>
      </c>
      <c r="L140" s="125"/>
      <c r="M140" s="125"/>
      <c r="N140" s="126"/>
      <c r="O140" s="126"/>
    </row>
    <row r="141" customFormat="false" ht="20.25" hidden="false" customHeight="false" outlineLevel="0" collapsed="false">
      <c r="A141" s="230"/>
      <c r="B141" s="0" t="n">
        <v>861</v>
      </c>
      <c r="C141" s="0" t="s">
        <v>2839</v>
      </c>
      <c r="D141" s="321" t="n">
        <v>6</v>
      </c>
      <c r="E141" s="279"/>
      <c r="F141" s="285"/>
      <c r="G141" s="303" t="s">
        <v>190</v>
      </c>
      <c r="H141" s="304" t="n">
        <v>1731.75</v>
      </c>
      <c r="I141" s="306" t="s">
        <v>2841</v>
      </c>
      <c r="J141" s="306" t="n">
        <v>181527</v>
      </c>
      <c r="K141" s="307" t="s">
        <v>3626</v>
      </c>
      <c r="L141" s="107"/>
      <c r="M141" s="107"/>
    </row>
    <row r="142" customFormat="false" ht="20.25" hidden="false" customHeight="false" outlineLevel="0" collapsed="false">
      <c r="A142" s="230"/>
      <c r="B142" s="0" t="n">
        <v>862</v>
      </c>
      <c r="C142" s="0" t="s">
        <v>2839</v>
      </c>
      <c r="D142" s="321" t="n">
        <v>6</v>
      </c>
      <c r="E142" s="279"/>
      <c r="F142" s="285"/>
      <c r="G142" s="303" t="s">
        <v>191</v>
      </c>
      <c r="H142" s="304" t="n">
        <v>100</v>
      </c>
      <c r="I142" s="306" t="s">
        <v>2841</v>
      </c>
      <c r="J142" s="306" t="n">
        <v>181536</v>
      </c>
      <c r="K142" s="307" t="s">
        <v>3627</v>
      </c>
      <c r="L142" s="107"/>
      <c r="M142" s="107"/>
    </row>
    <row r="143" customFormat="false" ht="20.25" hidden="false" customHeight="false" outlineLevel="0" collapsed="false">
      <c r="A143" s="230"/>
      <c r="B143" s="0" t="n">
        <v>863</v>
      </c>
      <c r="C143" s="0" t="s">
        <v>2839</v>
      </c>
      <c r="D143" s="321" t="n">
        <v>6</v>
      </c>
      <c r="E143" s="279"/>
      <c r="F143" s="285"/>
      <c r="G143" s="303" t="s">
        <v>192</v>
      </c>
      <c r="H143" s="304" t="n">
        <v>240</v>
      </c>
      <c r="I143" s="306" t="s">
        <v>2844</v>
      </c>
      <c r="J143" s="306" t="n">
        <v>2307</v>
      </c>
      <c r="K143" s="307" t="s">
        <v>3628</v>
      </c>
      <c r="L143" s="107"/>
      <c r="M143" s="107"/>
    </row>
    <row r="144" customFormat="false" ht="20.25" hidden="false" customHeight="false" outlineLevel="0" collapsed="false">
      <c r="A144" s="230"/>
      <c r="B144" s="0" t="n">
        <v>864</v>
      </c>
      <c r="C144" s="0" t="s">
        <v>2839</v>
      </c>
      <c r="D144" s="321" t="n">
        <v>6</v>
      </c>
      <c r="E144" s="279"/>
      <c r="F144" s="285"/>
      <c r="G144" s="303" t="s">
        <v>193</v>
      </c>
      <c r="H144" s="304" t="n">
        <v>340</v>
      </c>
      <c r="I144" s="306" t="s">
        <v>2844</v>
      </c>
      <c r="J144" s="306" t="n">
        <v>2395</v>
      </c>
      <c r="K144" s="307" t="s">
        <v>3629</v>
      </c>
      <c r="L144" s="107"/>
      <c r="M144" s="107"/>
    </row>
    <row r="145" customFormat="false" ht="20.25" hidden="false" customHeight="false" outlineLevel="0" collapsed="false">
      <c r="A145" s="230"/>
      <c r="B145" s="0" t="n">
        <v>865</v>
      </c>
      <c r="C145" s="0" t="s">
        <v>2839</v>
      </c>
      <c r="D145" s="321" t="n">
        <v>6</v>
      </c>
      <c r="E145" s="279"/>
      <c r="F145" s="285"/>
      <c r="G145" s="303" t="s">
        <v>194</v>
      </c>
      <c r="H145" s="304" t="n">
        <v>400</v>
      </c>
      <c r="I145" s="306" t="s">
        <v>2844</v>
      </c>
      <c r="J145" s="306" t="n">
        <v>18304</v>
      </c>
      <c r="K145" s="307" t="s">
        <v>3630</v>
      </c>
      <c r="L145" s="107"/>
      <c r="M145" s="107"/>
    </row>
    <row r="146" customFormat="false" ht="20.25" hidden="false" customHeight="false" outlineLevel="0" collapsed="false">
      <c r="A146" s="230"/>
      <c r="B146" s="0" t="n">
        <v>866</v>
      </c>
      <c r="C146" s="0" t="s">
        <v>2839</v>
      </c>
      <c r="D146" s="321" t="n">
        <v>6</v>
      </c>
      <c r="E146" s="279"/>
      <c r="F146" s="285"/>
      <c r="G146" s="303" t="s">
        <v>194</v>
      </c>
      <c r="H146" s="304" t="n">
        <v>400</v>
      </c>
      <c r="I146" s="306" t="s">
        <v>2844</v>
      </c>
      <c r="J146" s="306" t="n">
        <v>18306</v>
      </c>
      <c r="K146" s="307" t="s">
        <v>3630</v>
      </c>
      <c r="L146" s="107"/>
      <c r="M146" s="107"/>
    </row>
    <row r="147" customFormat="false" ht="20.25" hidden="false" customHeight="false" outlineLevel="0" collapsed="false">
      <c r="A147" s="230"/>
      <c r="B147" s="0" t="n">
        <v>867</v>
      </c>
      <c r="C147" s="0" t="s">
        <v>2839</v>
      </c>
      <c r="D147" s="321" t="n">
        <v>6</v>
      </c>
      <c r="E147" s="279"/>
      <c r="F147" s="285"/>
      <c r="G147" s="303" t="s">
        <v>195</v>
      </c>
      <c r="H147" s="304" t="n">
        <v>1000</v>
      </c>
      <c r="I147" s="306" t="s">
        <v>2844</v>
      </c>
      <c r="J147" s="306" t="n">
        <v>18406</v>
      </c>
      <c r="K147" s="307" t="s">
        <v>3631</v>
      </c>
      <c r="L147" s="107"/>
      <c r="M147" s="107"/>
    </row>
    <row r="148" customFormat="false" ht="20.25" hidden="false" customHeight="false" outlineLevel="0" collapsed="false">
      <c r="A148" s="230"/>
      <c r="B148" s="0" t="n">
        <v>868</v>
      </c>
      <c r="C148" s="0" t="s">
        <v>2839</v>
      </c>
      <c r="D148" s="321" t="n">
        <v>6</v>
      </c>
      <c r="E148" s="279"/>
      <c r="F148" s="285"/>
      <c r="G148" s="303" t="s">
        <v>196</v>
      </c>
      <c r="H148" s="304" t="n">
        <v>1000</v>
      </c>
      <c r="I148" s="306" t="s">
        <v>2844</v>
      </c>
      <c r="J148" s="306" t="n">
        <v>18669</v>
      </c>
      <c r="K148" s="307" t="s">
        <v>3631</v>
      </c>
      <c r="L148" s="107"/>
      <c r="M148" s="107"/>
    </row>
    <row r="149" customFormat="false" ht="20.25" hidden="false" customHeight="false" outlineLevel="0" collapsed="false">
      <c r="A149" s="230"/>
      <c r="B149" s="0" t="n">
        <v>869</v>
      </c>
      <c r="C149" s="0" t="s">
        <v>2839</v>
      </c>
      <c r="D149" s="321" t="n">
        <v>6</v>
      </c>
      <c r="E149" s="279"/>
      <c r="F149" s="285"/>
      <c r="G149" s="303" t="s">
        <v>197</v>
      </c>
      <c r="H149" s="304" t="n">
        <v>1000</v>
      </c>
      <c r="I149" s="306" t="s">
        <v>2844</v>
      </c>
      <c r="J149" s="306" t="n">
        <v>18971</v>
      </c>
      <c r="K149" s="307" t="s">
        <v>3631</v>
      </c>
      <c r="L149" s="107"/>
      <c r="M149" s="107"/>
    </row>
    <row r="150" customFormat="false" ht="20.25" hidden="false" customHeight="false" outlineLevel="0" collapsed="false">
      <c r="A150" s="230"/>
      <c r="B150" s="0" t="n">
        <v>870</v>
      </c>
      <c r="C150" s="0" t="s">
        <v>2839</v>
      </c>
      <c r="D150" s="321" t="n">
        <v>6</v>
      </c>
      <c r="E150" s="279"/>
      <c r="F150" s="285"/>
      <c r="G150" s="303" t="s">
        <v>197</v>
      </c>
      <c r="H150" s="304" t="n">
        <v>1000</v>
      </c>
      <c r="I150" s="306" t="s">
        <v>2844</v>
      </c>
      <c r="J150" s="306" t="n">
        <v>18972</v>
      </c>
      <c r="K150" s="307" t="s">
        <v>3632</v>
      </c>
      <c r="L150" s="107"/>
      <c r="M150" s="107"/>
    </row>
    <row r="151" customFormat="false" ht="20.25" hidden="false" customHeight="false" outlineLevel="0" collapsed="false">
      <c r="A151" s="230"/>
      <c r="B151" s="0" t="n">
        <v>871</v>
      </c>
      <c r="C151" s="0" t="s">
        <v>2839</v>
      </c>
      <c r="D151" s="321" t="n">
        <v>6</v>
      </c>
      <c r="E151" s="279"/>
      <c r="F151" s="285"/>
      <c r="G151" s="303" t="s">
        <v>198</v>
      </c>
      <c r="H151" s="304" t="n">
        <v>1000</v>
      </c>
      <c r="I151" s="306" t="s">
        <v>2844</v>
      </c>
      <c r="J151" s="306" t="n">
        <v>19004</v>
      </c>
      <c r="K151" s="307" t="s">
        <v>3633</v>
      </c>
      <c r="L151" s="107"/>
      <c r="M151" s="107"/>
    </row>
    <row r="152" customFormat="false" ht="20.25" hidden="false" customHeight="false" outlineLevel="0" collapsed="false">
      <c r="A152" s="230"/>
      <c r="B152" s="0" t="n">
        <v>872</v>
      </c>
      <c r="C152" s="0" t="s">
        <v>2839</v>
      </c>
      <c r="D152" s="321" t="n">
        <v>6</v>
      </c>
      <c r="E152" s="279"/>
      <c r="F152" s="285"/>
      <c r="G152" s="303" t="s">
        <v>199</v>
      </c>
      <c r="H152" s="304" t="n">
        <v>1000</v>
      </c>
      <c r="I152" s="306" t="s">
        <v>2844</v>
      </c>
      <c r="J152" s="306" t="n">
        <v>19041</v>
      </c>
      <c r="K152" s="307" t="s">
        <v>3633</v>
      </c>
      <c r="L152" s="107"/>
      <c r="M152" s="107"/>
    </row>
    <row r="153" customFormat="false" ht="20.25" hidden="false" customHeight="false" outlineLevel="0" collapsed="false">
      <c r="A153" s="230"/>
      <c r="B153" s="0" t="n">
        <v>873</v>
      </c>
      <c r="C153" s="0" t="s">
        <v>2839</v>
      </c>
      <c r="D153" s="321" t="n">
        <v>6</v>
      </c>
      <c r="E153" s="279"/>
      <c r="F153" s="285"/>
      <c r="G153" s="303" t="s">
        <v>200</v>
      </c>
      <c r="H153" s="304" t="n">
        <v>1000</v>
      </c>
      <c r="I153" s="306" t="s">
        <v>2844</v>
      </c>
      <c r="J153" s="306" t="n">
        <v>19045</v>
      </c>
      <c r="K153" s="307" t="s">
        <v>3633</v>
      </c>
      <c r="L153" s="107"/>
      <c r="M153" s="107"/>
    </row>
    <row r="154" customFormat="false" ht="20.25" hidden="false" customHeight="false" outlineLevel="0" collapsed="false">
      <c r="A154" s="230"/>
      <c r="B154" s="0" t="n">
        <v>874</v>
      </c>
      <c r="C154" s="0" t="s">
        <v>2839</v>
      </c>
      <c r="D154" s="321" t="n">
        <v>6</v>
      </c>
      <c r="E154" s="279"/>
      <c r="F154" s="285"/>
      <c r="G154" s="303" t="s">
        <v>201</v>
      </c>
      <c r="H154" s="304" t="n">
        <v>1000</v>
      </c>
      <c r="I154" s="306" t="s">
        <v>2844</v>
      </c>
      <c r="J154" s="306" t="n">
        <v>19067</v>
      </c>
      <c r="K154" s="307" t="s">
        <v>3633</v>
      </c>
      <c r="L154" s="107"/>
      <c r="M154" s="107"/>
    </row>
    <row r="155" customFormat="false" ht="20.25" hidden="false" customHeight="false" outlineLevel="0" collapsed="false">
      <c r="A155" s="230"/>
      <c r="B155" s="0" t="n">
        <v>875</v>
      </c>
      <c r="C155" s="0" t="s">
        <v>2839</v>
      </c>
      <c r="D155" s="321" t="n">
        <v>6</v>
      </c>
      <c r="E155" s="279"/>
      <c r="F155" s="285"/>
      <c r="G155" s="303" t="s">
        <v>202</v>
      </c>
      <c r="H155" s="304" t="n">
        <v>800</v>
      </c>
      <c r="I155" s="306" t="s">
        <v>2844</v>
      </c>
      <c r="J155" s="306" t="n">
        <v>19048</v>
      </c>
      <c r="K155" s="307" t="s">
        <v>3633</v>
      </c>
      <c r="L155" s="107"/>
      <c r="M155" s="107"/>
    </row>
    <row r="156" customFormat="false" ht="20.25" hidden="false" customHeight="false" outlineLevel="0" collapsed="false">
      <c r="A156" s="230" t="s">
        <v>2833</v>
      </c>
      <c r="B156" s="126" t="n">
        <v>876</v>
      </c>
      <c r="C156" s="126" t="s">
        <v>2839</v>
      </c>
      <c r="D156" s="322" t="n">
        <v>6</v>
      </c>
      <c r="E156" s="315"/>
      <c r="F156" s="130"/>
      <c r="G156" s="316" t="s">
        <v>2843</v>
      </c>
      <c r="H156" s="317" t="n">
        <v>1000</v>
      </c>
      <c r="I156" s="319" t="s">
        <v>2844</v>
      </c>
      <c r="J156" s="319" t="n">
        <v>19053</v>
      </c>
      <c r="K156" s="320" t="s">
        <v>2845</v>
      </c>
      <c r="L156" s="125"/>
      <c r="M156" s="125"/>
      <c r="N156" s="126"/>
      <c r="O156" s="126"/>
      <c r="P156" s="126"/>
      <c r="Q156" s="126"/>
    </row>
    <row r="157" customFormat="false" ht="20.25" hidden="false" customHeight="false" outlineLevel="0" collapsed="false">
      <c r="A157" s="230" t="s">
        <v>2833</v>
      </c>
      <c r="B157" s="126" t="n">
        <v>877</v>
      </c>
      <c r="C157" s="126" t="s">
        <v>2839</v>
      </c>
      <c r="D157" s="322" t="n">
        <v>6</v>
      </c>
      <c r="E157" s="315"/>
      <c r="F157" s="130"/>
      <c r="G157" s="316" t="s">
        <v>2843</v>
      </c>
      <c r="H157" s="317" t="n">
        <v>1000</v>
      </c>
      <c r="I157" s="319" t="s">
        <v>2844</v>
      </c>
      <c r="J157" s="319" t="n">
        <v>19054</v>
      </c>
      <c r="K157" s="320" t="s">
        <v>2845</v>
      </c>
      <c r="L157" s="125"/>
      <c r="M157" s="125"/>
      <c r="N157" s="126"/>
      <c r="O157" s="126"/>
      <c r="P157" s="126"/>
      <c r="Q157" s="126"/>
    </row>
    <row r="158" customFormat="false" ht="20.25" hidden="false" customHeight="false" outlineLevel="0" collapsed="false">
      <c r="A158" s="230"/>
      <c r="B158" s="0" t="n">
        <v>878</v>
      </c>
      <c r="C158" s="0" t="s">
        <v>2839</v>
      </c>
      <c r="D158" s="321" t="n">
        <v>6</v>
      </c>
      <c r="E158" s="279"/>
      <c r="F158" s="285"/>
      <c r="G158" s="303" t="s">
        <v>203</v>
      </c>
      <c r="H158" s="304" t="n">
        <v>1000</v>
      </c>
      <c r="I158" s="306" t="s">
        <v>2844</v>
      </c>
      <c r="J158" s="306" t="n">
        <v>19246</v>
      </c>
      <c r="K158" s="307" t="s">
        <v>3634</v>
      </c>
      <c r="L158" s="107"/>
      <c r="M158" s="107"/>
    </row>
    <row r="159" customFormat="false" ht="20.25" hidden="false" customHeight="false" outlineLevel="0" collapsed="false">
      <c r="A159" s="230"/>
      <c r="B159" s="0" t="n">
        <v>879</v>
      </c>
      <c r="C159" s="0" t="s">
        <v>2839</v>
      </c>
      <c r="D159" s="321" t="n">
        <v>6</v>
      </c>
      <c r="E159" s="279"/>
      <c r="F159" s="285"/>
      <c r="G159" s="303" t="s">
        <v>204</v>
      </c>
      <c r="H159" s="323" t="n">
        <v>1000</v>
      </c>
      <c r="I159" s="306" t="s">
        <v>2844</v>
      </c>
      <c r="J159" s="306" t="n">
        <v>19415</v>
      </c>
      <c r="K159" s="307" t="s">
        <v>3635</v>
      </c>
      <c r="L159" s="107"/>
      <c r="M159" s="107"/>
    </row>
    <row r="160" customFormat="false" ht="20.25" hidden="false" customHeight="false" outlineLevel="0" collapsed="false">
      <c r="A160" s="230"/>
      <c r="B160" s="0" t="n">
        <v>880</v>
      </c>
      <c r="C160" s="0" t="s">
        <v>2839</v>
      </c>
      <c r="D160" s="321" t="n">
        <v>6</v>
      </c>
      <c r="E160" s="279"/>
      <c r="F160" s="285"/>
      <c r="G160" s="303" t="s">
        <v>205</v>
      </c>
      <c r="H160" s="304" t="n">
        <v>1000</v>
      </c>
      <c r="I160" s="306" t="s">
        <v>2844</v>
      </c>
      <c r="J160" s="306" t="n">
        <v>19416</v>
      </c>
      <c r="K160" s="307" t="s">
        <v>3635</v>
      </c>
      <c r="L160" s="107"/>
      <c r="M160" s="107"/>
    </row>
    <row r="161" customFormat="false" ht="20.25" hidden="false" customHeight="false" outlineLevel="0" collapsed="false">
      <c r="A161" s="230"/>
      <c r="B161" s="0" t="n">
        <v>881</v>
      </c>
      <c r="C161" s="0" t="s">
        <v>2839</v>
      </c>
      <c r="D161" s="321" t="n">
        <v>6</v>
      </c>
      <c r="E161" s="279"/>
      <c r="F161" s="285"/>
      <c r="G161" s="303" t="s">
        <v>205</v>
      </c>
      <c r="H161" s="304" t="n">
        <v>1000</v>
      </c>
      <c r="I161" s="306" t="s">
        <v>2844</v>
      </c>
      <c r="J161" s="306" t="n">
        <v>19417</v>
      </c>
      <c r="K161" s="307" t="s">
        <v>3635</v>
      </c>
      <c r="L161" s="107"/>
      <c r="M161" s="107"/>
    </row>
    <row r="162" customFormat="false" ht="20.25" hidden="false" customHeight="false" outlineLevel="0" collapsed="false">
      <c r="A162" s="230"/>
      <c r="B162" s="0" t="n">
        <v>882</v>
      </c>
      <c r="C162" s="0" t="s">
        <v>2839</v>
      </c>
      <c r="D162" s="321" t="n">
        <v>6</v>
      </c>
      <c r="E162" s="279"/>
      <c r="F162" s="285"/>
      <c r="G162" s="303" t="s">
        <v>206</v>
      </c>
      <c r="H162" s="304" t="n">
        <v>1000</v>
      </c>
      <c r="I162" s="306" t="s">
        <v>2844</v>
      </c>
      <c r="J162" s="306" t="n">
        <v>19454</v>
      </c>
      <c r="K162" s="307" t="s">
        <v>3636</v>
      </c>
      <c r="L162" s="107"/>
      <c r="M162" s="107"/>
    </row>
    <row r="163" customFormat="false" ht="20.25" hidden="false" customHeight="false" outlineLevel="0" collapsed="false">
      <c r="A163" s="230"/>
      <c r="B163" s="0" t="n">
        <v>883</v>
      </c>
      <c r="C163" s="0" t="s">
        <v>2839</v>
      </c>
      <c r="D163" s="321" t="n">
        <v>6</v>
      </c>
      <c r="E163" s="279"/>
      <c r="F163" s="285"/>
      <c r="G163" s="303" t="s">
        <v>207</v>
      </c>
      <c r="H163" s="304" t="n">
        <v>4000</v>
      </c>
      <c r="I163" s="306" t="s">
        <v>2844</v>
      </c>
      <c r="J163" s="306" t="n">
        <v>19464</v>
      </c>
      <c r="K163" s="307" t="s">
        <v>3637</v>
      </c>
      <c r="L163" s="107"/>
      <c r="M163" s="107"/>
    </row>
    <row r="164" customFormat="false" ht="20.25" hidden="false" customHeight="false" outlineLevel="0" collapsed="false">
      <c r="A164" s="230"/>
      <c r="B164" s="0" t="n">
        <v>884</v>
      </c>
      <c r="C164" s="0" t="s">
        <v>2839</v>
      </c>
      <c r="D164" s="321" t="n">
        <v>6</v>
      </c>
      <c r="E164" s="279"/>
      <c r="F164" s="285"/>
      <c r="G164" s="303" t="s">
        <v>208</v>
      </c>
      <c r="H164" s="304" t="n">
        <v>2000</v>
      </c>
      <c r="I164" s="306" t="s">
        <v>2844</v>
      </c>
      <c r="J164" s="306" t="n">
        <v>19468</v>
      </c>
      <c r="K164" s="307" t="s">
        <v>3638</v>
      </c>
      <c r="L164" s="107"/>
      <c r="M164" s="107"/>
    </row>
    <row r="165" customFormat="false" ht="20.25" hidden="false" customHeight="false" outlineLevel="0" collapsed="false">
      <c r="A165" s="230"/>
      <c r="B165" s="0" t="n">
        <v>885</v>
      </c>
      <c r="C165" s="0" t="s">
        <v>2839</v>
      </c>
      <c r="D165" s="321" t="n">
        <v>6</v>
      </c>
      <c r="E165" s="279"/>
      <c r="F165" s="285"/>
      <c r="G165" s="303" t="s">
        <v>209</v>
      </c>
      <c r="H165" s="304" t="n">
        <v>5852</v>
      </c>
      <c r="I165" s="306" t="s">
        <v>2844</v>
      </c>
      <c r="J165" s="306" t="n">
        <v>19477</v>
      </c>
      <c r="K165" s="307" t="s">
        <v>3639</v>
      </c>
      <c r="L165" s="107"/>
      <c r="M165" s="107"/>
    </row>
    <row r="166" customFormat="false" ht="20.25" hidden="false" customHeight="false" outlineLevel="0" collapsed="false">
      <c r="A166" s="230" t="s">
        <v>2833</v>
      </c>
      <c r="B166" s="126" t="n">
        <v>886</v>
      </c>
      <c r="C166" s="126" t="s">
        <v>2839</v>
      </c>
      <c r="D166" s="322" t="n">
        <v>6</v>
      </c>
      <c r="E166" s="315"/>
      <c r="F166" s="130"/>
      <c r="G166" s="316" t="s">
        <v>2846</v>
      </c>
      <c r="H166" s="317" t="n">
        <v>2500</v>
      </c>
      <c r="I166" s="319" t="s">
        <v>2844</v>
      </c>
      <c r="J166" s="319" t="n">
        <v>19709</v>
      </c>
      <c r="K166" s="320" t="s">
        <v>2847</v>
      </c>
      <c r="L166" s="125"/>
      <c r="M166" s="125"/>
    </row>
    <row r="167" customFormat="false" ht="20.25" hidden="false" customHeight="false" outlineLevel="0" collapsed="false">
      <c r="A167" s="230" t="s">
        <v>2833</v>
      </c>
      <c r="B167" s="126" t="n">
        <v>887</v>
      </c>
      <c r="C167" s="126" t="s">
        <v>2839</v>
      </c>
      <c r="D167" s="322" t="n">
        <v>6</v>
      </c>
      <c r="E167" s="315"/>
      <c r="F167" s="130"/>
      <c r="G167" s="316" t="s">
        <v>2848</v>
      </c>
      <c r="H167" s="317" t="n">
        <v>1000</v>
      </c>
      <c r="I167" s="319" t="s">
        <v>2844</v>
      </c>
      <c r="J167" s="319" t="n">
        <v>65779</v>
      </c>
      <c r="K167" s="320" t="s">
        <v>2849</v>
      </c>
      <c r="L167" s="125"/>
      <c r="M167" s="125"/>
    </row>
    <row r="168" customFormat="false" ht="20.25" hidden="false" customHeight="false" outlineLevel="0" collapsed="false">
      <c r="A168" s="230"/>
      <c r="B168" s="0" t="n">
        <v>888</v>
      </c>
      <c r="C168" s="0" t="s">
        <v>2839</v>
      </c>
      <c r="D168" s="321" t="n">
        <v>6</v>
      </c>
      <c r="E168" s="279"/>
      <c r="F168" s="285"/>
      <c r="G168" s="303" t="s">
        <v>210</v>
      </c>
      <c r="H168" s="304" t="n">
        <v>1000</v>
      </c>
      <c r="I168" s="306" t="s">
        <v>2844</v>
      </c>
      <c r="J168" s="306" t="n">
        <v>65849</v>
      </c>
      <c r="K168" s="307" t="s">
        <v>3640</v>
      </c>
      <c r="L168" s="107"/>
      <c r="M168" s="107"/>
    </row>
    <row r="169" customFormat="false" ht="20.25" hidden="false" customHeight="false" outlineLevel="0" collapsed="false">
      <c r="A169" s="230"/>
      <c r="B169" s="0" t="n">
        <v>889</v>
      </c>
      <c r="C169" s="0" t="s">
        <v>2839</v>
      </c>
      <c r="D169" s="321" t="n">
        <v>6</v>
      </c>
      <c r="E169" s="279"/>
      <c r="F169" s="285"/>
      <c r="G169" s="303" t="s">
        <v>211</v>
      </c>
      <c r="H169" s="304" t="n">
        <v>250</v>
      </c>
      <c r="I169" s="306" t="s">
        <v>2844</v>
      </c>
      <c r="J169" s="306" t="n">
        <v>66102</v>
      </c>
      <c r="K169" s="307" t="s">
        <v>3641</v>
      </c>
      <c r="L169" s="107"/>
      <c r="M169" s="107"/>
    </row>
    <row r="170" customFormat="false" ht="20.25" hidden="false" customHeight="false" outlineLevel="0" collapsed="false">
      <c r="A170" s="230"/>
      <c r="B170" s="0" t="n">
        <v>890</v>
      </c>
      <c r="C170" s="0" t="s">
        <v>2839</v>
      </c>
      <c r="D170" s="321" t="n">
        <v>6</v>
      </c>
      <c r="E170" s="279"/>
      <c r="F170" s="285"/>
      <c r="G170" s="303" t="s">
        <v>212</v>
      </c>
      <c r="H170" s="304" t="n">
        <v>200</v>
      </c>
      <c r="I170" s="306" t="s">
        <v>2844</v>
      </c>
      <c r="J170" s="306" t="n">
        <v>66427</v>
      </c>
      <c r="K170" s="307" t="s">
        <v>3642</v>
      </c>
      <c r="L170" s="107"/>
      <c r="M170" s="107"/>
    </row>
    <row r="171" customFormat="false" ht="20.25" hidden="false" customHeight="false" outlineLevel="0" collapsed="false">
      <c r="A171" s="230"/>
      <c r="B171" s="0" t="n">
        <v>891</v>
      </c>
      <c r="C171" s="0" t="s">
        <v>2839</v>
      </c>
      <c r="D171" s="321" t="n">
        <v>6</v>
      </c>
      <c r="E171" s="279"/>
      <c r="F171" s="285"/>
      <c r="G171" s="303" t="s">
        <v>212</v>
      </c>
      <c r="H171" s="304" t="n">
        <v>200</v>
      </c>
      <c r="I171" s="306" t="s">
        <v>2844</v>
      </c>
      <c r="J171" s="306" t="n">
        <v>66428</v>
      </c>
      <c r="K171" s="307" t="s">
        <v>3642</v>
      </c>
      <c r="L171" s="107"/>
      <c r="M171" s="107"/>
    </row>
    <row r="172" customFormat="false" ht="20.25" hidden="false" customHeight="false" outlineLevel="0" collapsed="false">
      <c r="A172" s="230"/>
      <c r="B172" s="0" t="n">
        <v>892</v>
      </c>
      <c r="C172" s="0" t="s">
        <v>2839</v>
      </c>
      <c r="D172" s="321" t="n">
        <v>6</v>
      </c>
      <c r="E172" s="279"/>
      <c r="F172" s="285"/>
      <c r="G172" s="303" t="s">
        <v>212</v>
      </c>
      <c r="H172" s="304" t="n">
        <v>200</v>
      </c>
      <c r="I172" s="306" t="s">
        <v>2844</v>
      </c>
      <c r="J172" s="306" t="n">
        <v>66429</v>
      </c>
      <c r="K172" s="307" t="s">
        <v>3642</v>
      </c>
      <c r="L172" s="107"/>
      <c r="M172" s="107"/>
    </row>
    <row r="173" customFormat="false" ht="20.25" hidden="false" customHeight="false" outlineLevel="0" collapsed="false">
      <c r="A173" s="230"/>
      <c r="B173" s="0" t="n">
        <v>893</v>
      </c>
      <c r="C173" s="0" t="s">
        <v>2839</v>
      </c>
      <c r="D173" s="321" t="n">
        <v>6</v>
      </c>
      <c r="E173" s="279"/>
      <c r="F173" s="285"/>
      <c r="G173" s="303" t="s">
        <v>212</v>
      </c>
      <c r="H173" s="304" t="n">
        <v>200</v>
      </c>
      <c r="I173" s="306" t="s">
        <v>2844</v>
      </c>
      <c r="J173" s="306" t="n">
        <v>66430</v>
      </c>
      <c r="K173" s="307" t="s">
        <v>3642</v>
      </c>
      <c r="L173" s="107"/>
      <c r="M173" s="107"/>
    </row>
    <row r="174" customFormat="false" ht="20.25" hidden="false" customHeight="false" outlineLevel="0" collapsed="false">
      <c r="A174" s="230"/>
      <c r="B174" s="0" t="n">
        <v>894</v>
      </c>
      <c r="C174" s="0" t="s">
        <v>2839</v>
      </c>
      <c r="D174" s="321" t="n">
        <v>6</v>
      </c>
      <c r="E174" s="279"/>
      <c r="F174" s="285"/>
      <c r="G174" s="303" t="s">
        <v>212</v>
      </c>
      <c r="H174" s="304" t="n">
        <v>200</v>
      </c>
      <c r="I174" s="306" t="s">
        <v>2844</v>
      </c>
      <c r="J174" s="306" t="n">
        <v>66431</v>
      </c>
      <c r="K174" s="307" t="s">
        <v>3642</v>
      </c>
      <c r="L174" s="107"/>
      <c r="M174" s="107"/>
    </row>
    <row r="175" customFormat="false" ht="20.25" hidden="false" customHeight="false" outlineLevel="0" collapsed="false">
      <c r="A175" s="230"/>
      <c r="B175" s="0" t="n">
        <v>895</v>
      </c>
      <c r="C175" s="0" t="s">
        <v>2839</v>
      </c>
      <c r="D175" s="321" t="n">
        <v>6</v>
      </c>
      <c r="E175" s="279"/>
      <c r="F175" s="285"/>
      <c r="G175" s="303" t="s">
        <v>212</v>
      </c>
      <c r="H175" s="304" t="n">
        <v>200</v>
      </c>
      <c r="I175" s="306" t="s">
        <v>2844</v>
      </c>
      <c r="J175" s="306" t="n">
        <v>66432</v>
      </c>
      <c r="K175" s="307" t="s">
        <v>3642</v>
      </c>
      <c r="L175" s="107"/>
      <c r="M175" s="107"/>
    </row>
    <row r="176" customFormat="false" ht="20.25" hidden="false" customHeight="false" outlineLevel="0" collapsed="false">
      <c r="A176" s="230"/>
      <c r="B176" s="0" t="n">
        <v>896</v>
      </c>
      <c r="C176" s="0" t="s">
        <v>2839</v>
      </c>
      <c r="D176" s="321" t="n">
        <v>6</v>
      </c>
      <c r="E176" s="279"/>
      <c r="F176" s="285"/>
      <c r="G176" s="303" t="s">
        <v>213</v>
      </c>
      <c r="H176" s="304" t="n">
        <v>500</v>
      </c>
      <c r="I176" s="306" t="s">
        <v>2844</v>
      </c>
      <c r="J176" s="306" t="n">
        <v>66441</v>
      </c>
      <c r="K176" s="307" t="s">
        <v>3643</v>
      </c>
      <c r="L176" s="107"/>
      <c r="M176" s="107"/>
    </row>
    <row r="177" customFormat="false" ht="20.25" hidden="false" customHeight="false" outlineLevel="0" collapsed="false">
      <c r="A177" s="230"/>
      <c r="B177" s="0" t="n">
        <v>897</v>
      </c>
      <c r="C177" s="0" t="s">
        <v>2839</v>
      </c>
      <c r="D177" s="321" t="n">
        <v>6</v>
      </c>
      <c r="E177" s="279"/>
      <c r="F177" s="285"/>
      <c r="G177" s="303" t="s">
        <v>212</v>
      </c>
      <c r="H177" s="304" t="n">
        <v>500</v>
      </c>
      <c r="I177" s="306" t="s">
        <v>2844</v>
      </c>
      <c r="J177" s="306" t="n">
        <v>66442</v>
      </c>
      <c r="K177" s="307" t="s">
        <v>3643</v>
      </c>
      <c r="L177" s="107"/>
      <c r="M177" s="107"/>
    </row>
    <row r="178" customFormat="false" ht="20.25" hidden="false" customHeight="false" outlineLevel="0" collapsed="false">
      <c r="A178" s="230"/>
      <c r="B178" s="0" t="n">
        <v>898</v>
      </c>
      <c r="C178" s="0" t="s">
        <v>2839</v>
      </c>
      <c r="D178" s="321" t="n">
        <v>6</v>
      </c>
      <c r="E178" s="279"/>
      <c r="F178" s="285"/>
      <c r="G178" s="303" t="s">
        <v>212</v>
      </c>
      <c r="H178" s="304" t="n">
        <v>500</v>
      </c>
      <c r="I178" s="306" t="s">
        <v>2844</v>
      </c>
      <c r="J178" s="306" t="n">
        <v>66443</v>
      </c>
      <c r="K178" s="307" t="s">
        <v>3643</v>
      </c>
      <c r="L178" s="107"/>
      <c r="M178" s="107"/>
    </row>
    <row r="179" customFormat="false" ht="20.25" hidden="false" customHeight="false" outlineLevel="0" collapsed="false">
      <c r="A179" s="230"/>
      <c r="B179" s="0" t="n">
        <v>899</v>
      </c>
      <c r="C179" s="0" t="s">
        <v>2839</v>
      </c>
      <c r="D179" s="321" t="n">
        <v>6</v>
      </c>
      <c r="E179" s="279"/>
      <c r="F179" s="285"/>
      <c r="G179" s="303" t="s">
        <v>212</v>
      </c>
      <c r="H179" s="304" t="n">
        <v>500</v>
      </c>
      <c r="I179" s="306" t="s">
        <v>2844</v>
      </c>
      <c r="J179" s="306" t="n">
        <v>66444</v>
      </c>
      <c r="K179" s="307" t="s">
        <v>3643</v>
      </c>
      <c r="L179" s="107"/>
      <c r="M179" s="107"/>
    </row>
    <row r="180" customFormat="false" ht="20.25" hidden="false" customHeight="false" outlineLevel="0" collapsed="false">
      <c r="A180" s="230"/>
      <c r="B180" s="0" t="n">
        <v>900</v>
      </c>
      <c r="C180" s="0" t="s">
        <v>2839</v>
      </c>
      <c r="D180" s="321" t="n">
        <v>6</v>
      </c>
      <c r="E180" s="279"/>
      <c r="F180" s="285"/>
      <c r="G180" s="303" t="s">
        <v>214</v>
      </c>
      <c r="H180" s="304" t="n">
        <v>200</v>
      </c>
      <c r="I180" s="306" t="s">
        <v>2844</v>
      </c>
      <c r="J180" s="306" t="n">
        <v>66564</v>
      </c>
      <c r="K180" s="307" t="s">
        <v>3644</v>
      </c>
      <c r="L180" s="107"/>
      <c r="M180" s="107"/>
    </row>
    <row r="181" customFormat="false" ht="20.25" hidden="false" customHeight="false" outlineLevel="0" collapsed="false">
      <c r="A181" s="230"/>
      <c r="B181" s="0" t="n">
        <v>901</v>
      </c>
      <c r="C181" s="0" t="s">
        <v>2839</v>
      </c>
      <c r="D181" s="321" t="n">
        <v>6</v>
      </c>
      <c r="E181" s="279"/>
      <c r="F181" s="285"/>
      <c r="G181" s="303" t="s">
        <v>215</v>
      </c>
      <c r="H181" s="304" t="n">
        <v>3000</v>
      </c>
      <c r="I181" s="306" t="s">
        <v>2844</v>
      </c>
      <c r="J181" s="306" t="n">
        <v>160367</v>
      </c>
      <c r="K181" s="307" t="s">
        <v>3645</v>
      </c>
      <c r="L181" s="107"/>
      <c r="M181" s="107"/>
    </row>
    <row r="182" customFormat="false" ht="20.25" hidden="false" customHeight="false" outlineLevel="0" collapsed="false">
      <c r="A182" s="230"/>
      <c r="B182" s="0" t="n">
        <v>902</v>
      </c>
      <c r="C182" s="0" t="s">
        <v>2839</v>
      </c>
      <c r="D182" s="321" t="n">
        <v>6</v>
      </c>
      <c r="E182" s="279"/>
      <c r="F182" s="285"/>
      <c r="G182" s="303" t="s">
        <v>216</v>
      </c>
      <c r="H182" s="304" t="n">
        <v>100</v>
      </c>
      <c r="I182" s="306" t="s">
        <v>2844</v>
      </c>
      <c r="J182" s="306" t="n">
        <v>160491</v>
      </c>
      <c r="K182" s="307" t="s">
        <v>3646</v>
      </c>
      <c r="L182" s="107"/>
      <c r="M182" s="107"/>
    </row>
    <row r="183" customFormat="false" ht="20.25" hidden="false" customHeight="false" outlineLevel="0" collapsed="false">
      <c r="A183" s="230"/>
      <c r="B183" s="0" t="n">
        <v>903</v>
      </c>
      <c r="C183" s="0" t="s">
        <v>2839</v>
      </c>
      <c r="D183" s="321" t="n">
        <v>6</v>
      </c>
      <c r="E183" s="279"/>
      <c r="F183" s="285"/>
      <c r="G183" s="303" t="s">
        <v>216</v>
      </c>
      <c r="H183" s="304" t="n">
        <v>100</v>
      </c>
      <c r="I183" s="306" t="s">
        <v>2844</v>
      </c>
      <c r="J183" s="306" t="n">
        <v>160492</v>
      </c>
      <c r="K183" s="307" t="s">
        <v>3646</v>
      </c>
      <c r="L183" s="107"/>
      <c r="M183" s="107"/>
    </row>
    <row r="184" customFormat="false" ht="20.25" hidden="false" customHeight="false" outlineLevel="0" collapsed="false">
      <c r="A184" s="230"/>
      <c r="B184" s="0" t="n">
        <v>904</v>
      </c>
      <c r="C184" s="0" t="s">
        <v>2839</v>
      </c>
      <c r="D184" s="321" t="n">
        <v>6</v>
      </c>
      <c r="E184" s="279"/>
      <c r="F184" s="285"/>
      <c r="G184" s="303" t="s">
        <v>216</v>
      </c>
      <c r="H184" s="304" t="n">
        <v>100</v>
      </c>
      <c r="I184" s="306" t="s">
        <v>2844</v>
      </c>
      <c r="J184" s="306" t="n">
        <v>160493</v>
      </c>
      <c r="K184" s="307" t="s">
        <v>3646</v>
      </c>
      <c r="L184" s="107"/>
      <c r="M184" s="107"/>
    </row>
    <row r="185" customFormat="false" ht="20.25" hidden="false" customHeight="false" outlineLevel="0" collapsed="false">
      <c r="A185" s="230"/>
      <c r="B185" s="0" t="n">
        <v>905</v>
      </c>
      <c r="C185" s="0" t="s">
        <v>2839</v>
      </c>
      <c r="D185" s="321" t="n">
        <v>6</v>
      </c>
      <c r="E185" s="279"/>
      <c r="F185" s="285"/>
      <c r="G185" s="303" t="s">
        <v>216</v>
      </c>
      <c r="H185" s="304" t="n">
        <v>200</v>
      </c>
      <c r="I185" s="306" t="s">
        <v>2844</v>
      </c>
      <c r="J185" s="306" t="n">
        <v>160494</v>
      </c>
      <c r="K185" s="307" t="s">
        <v>3646</v>
      </c>
      <c r="L185" s="107"/>
      <c r="M185" s="107"/>
    </row>
    <row r="186" customFormat="false" ht="20.25" hidden="false" customHeight="false" outlineLevel="0" collapsed="false">
      <c r="A186" s="230"/>
      <c r="B186" s="0" t="n">
        <v>906</v>
      </c>
      <c r="C186" s="0" t="s">
        <v>2839</v>
      </c>
      <c r="D186" s="321" t="n">
        <v>6</v>
      </c>
      <c r="E186" s="279"/>
      <c r="F186" s="285"/>
      <c r="G186" s="303" t="s">
        <v>216</v>
      </c>
      <c r="H186" s="304" t="n">
        <v>200</v>
      </c>
      <c r="I186" s="306" t="s">
        <v>2844</v>
      </c>
      <c r="J186" s="306" t="n">
        <v>160495</v>
      </c>
      <c r="K186" s="307" t="s">
        <v>3646</v>
      </c>
      <c r="L186" s="107"/>
      <c r="M186" s="107"/>
    </row>
    <row r="187" customFormat="false" ht="20.25" hidden="false" customHeight="false" outlineLevel="0" collapsed="false">
      <c r="A187" s="230"/>
      <c r="B187" s="0" t="n">
        <v>907</v>
      </c>
      <c r="C187" s="0" t="s">
        <v>2839</v>
      </c>
      <c r="D187" s="321" t="n">
        <v>6</v>
      </c>
      <c r="E187" s="279"/>
      <c r="F187" s="285"/>
      <c r="G187" s="303" t="s">
        <v>217</v>
      </c>
      <c r="H187" s="304" t="n">
        <v>100</v>
      </c>
      <c r="I187" s="306" t="s">
        <v>2844</v>
      </c>
      <c r="J187" s="306" t="n">
        <v>160496</v>
      </c>
      <c r="K187" s="307" t="s">
        <v>3646</v>
      </c>
      <c r="L187" s="107"/>
      <c r="M187" s="107"/>
    </row>
    <row r="188" customFormat="false" ht="20.25" hidden="false" customHeight="false" outlineLevel="0" collapsed="false">
      <c r="A188" s="230"/>
      <c r="B188" s="0" t="n">
        <v>908</v>
      </c>
      <c r="C188" s="0" t="s">
        <v>2839</v>
      </c>
      <c r="D188" s="321" t="n">
        <v>6</v>
      </c>
      <c r="E188" s="279"/>
      <c r="F188" s="285"/>
      <c r="G188" s="303" t="s">
        <v>217</v>
      </c>
      <c r="H188" s="304" t="n">
        <v>100</v>
      </c>
      <c r="I188" s="306" t="s">
        <v>2844</v>
      </c>
      <c r="J188" s="306" t="n">
        <v>160497</v>
      </c>
      <c r="K188" s="307" t="s">
        <v>3646</v>
      </c>
      <c r="L188" s="107"/>
      <c r="M188" s="107"/>
    </row>
    <row r="189" customFormat="false" ht="20.25" hidden="false" customHeight="false" outlineLevel="0" collapsed="false">
      <c r="A189" s="230"/>
      <c r="B189" s="0" t="n">
        <v>909</v>
      </c>
      <c r="C189" s="0" t="s">
        <v>2839</v>
      </c>
      <c r="D189" s="321" t="n">
        <v>6</v>
      </c>
      <c r="E189" s="279"/>
      <c r="F189" s="285"/>
      <c r="G189" s="303" t="s">
        <v>217</v>
      </c>
      <c r="H189" s="304" t="n">
        <v>100</v>
      </c>
      <c r="I189" s="306" t="s">
        <v>2844</v>
      </c>
      <c r="J189" s="306" t="n">
        <v>160498</v>
      </c>
      <c r="K189" s="307" t="s">
        <v>3646</v>
      </c>
      <c r="L189" s="107"/>
      <c r="M189" s="107"/>
    </row>
    <row r="190" customFormat="false" ht="20.25" hidden="false" customHeight="false" outlineLevel="0" collapsed="false">
      <c r="A190" s="230"/>
      <c r="B190" s="0" t="n">
        <v>910</v>
      </c>
      <c r="C190" s="0" t="s">
        <v>2839</v>
      </c>
      <c r="D190" s="321" t="n">
        <v>6</v>
      </c>
      <c r="E190" s="279"/>
      <c r="F190" s="285"/>
      <c r="G190" s="303" t="s">
        <v>217</v>
      </c>
      <c r="H190" s="304" t="n">
        <v>200</v>
      </c>
      <c r="I190" s="306" t="s">
        <v>2844</v>
      </c>
      <c r="J190" s="306" t="n">
        <v>160499</v>
      </c>
      <c r="K190" s="307" t="s">
        <v>3646</v>
      </c>
      <c r="L190" s="107"/>
      <c r="M190" s="107"/>
    </row>
    <row r="191" customFormat="false" ht="20.25" hidden="false" customHeight="false" outlineLevel="0" collapsed="false">
      <c r="A191" s="230"/>
      <c r="B191" s="0" t="n">
        <v>911</v>
      </c>
      <c r="C191" s="0" t="s">
        <v>2839</v>
      </c>
      <c r="D191" s="321" t="n">
        <v>6</v>
      </c>
      <c r="E191" s="279"/>
      <c r="F191" s="285"/>
      <c r="G191" s="303" t="s">
        <v>217</v>
      </c>
      <c r="H191" s="304" t="n">
        <v>200</v>
      </c>
      <c r="I191" s="306" t="s">
        <v>2844</v>
      </c>
      <c r="J191" s="306" t="n">
        <v>160500</v>
      </c>
      <c r="K191" s="307" t="s">
        <v>3646</v>
      </c>
      <c r="L191" s="107"/>
      <c r="M191" s="107"/>
    </row>
    <row r="192" customFormat="false" ht="20.25" hidden="false" customHeight="false" outlineLevel="0" collapsed="false">
      <c r="A192" s="230"/>
      <c r="B192" s="0" t="n">
        <v>912</v>
      </c>
      <c r="C192" s="0" t="s">
        <v>2839</v>
      </c>
      <c r="D192" s="321" t="n">
        <v>6</v>
      </c>
      <c r="E192" s="279"/>
      <c r="F192" s="285"/>
      <c r="G192" s="303" t="s">
        <v>218</v>
      </c>
      <c r="H192" s="304" t="n">
        <v>200</v>
      </c>
      <c r="I192" s="306" t="s">
        <v>2844</v>
      </c>
      <c r="J192" s="306" t="n">
        <v>160524</v>
      </c>
      <c r="K192" s="307" t="s">
        <v>3647</v>
      </c>
      <c r="L192" s="107"/>
      <c r="M192" s="107"/>
    </row>
    <row r="193" customFormat="false" ht="20.25" hidden="false" customHeight="false" outlineLevel="0" collapsed="false">
      <c r="A193" s="230"/>
      <c r="B193" s="0" t="n">
        <v>913</v>
      </c>
      <c r="C193" s="0" t="s">
        <v>2839</v>
      </c>
      <c r="D193" s="321" t="n">
        <v>6</v>
      </c>
      <c r="E193" s="279"/>
      <c r="F193" s="285"/>
      <c r="G193" s="303" t="s">
        <v>218</v>
      </c>
      <c r="H193" s="304" t="n">
        <v>200</v>
      </c>
      <c r="I193" s="306" t="s">
        <v>2844</v>
      </c>
      <c r="J193" s="306" t="n">
        <v>160527</v>
      </c>
      <c r="K193" s="307" t="s">
        <v>3647</v>
      </c>
      <c r="L193" s="107"/>
      <c r="M193" s="107"/>
    </row>
    <row r="194" customFormat="false" ht="20.25" hidden="false" customHeight="false" outlineLevel="0" collapsed="false">
      <c r="A194" s="230"/>
      <c r="B194" s="0" t="n">
        <v>914</v>
      </c>
      <c r="C194" s="0" t="s">
        <v>2839</v>
      </c>
      <c r="D194" s="321" t="n">
        <v>6</v>
      </c>
      <c r="E194" s="279"/>
      <c r="F194" s="285"/>
      <c r="G194" s="303" t="s">
        <v>218</v>
      </c>
      <c r="H194" s="304" t="n">
        <v>200</v>
      </c>
      <c r="I194" s="306" t="s">
        <v>2844</v>
      </c>
      <c r="J194" s="306" t="n">
        <v>160529</v>
      </c>
      <c r="K194" s="307" t="s">
        <v>3647</v>
      </c>
      <c r="L194" s="107"/>
      <c r="M194" s="107"/>
    </row>
    <row r="195" customFormat="false" ht="32.25" hidden="false" customHeight="false" outlineLevel="0" collapsed="false">
      <c r="A195" s="230"/>
      <c r="B195" s="0" t="n">
        <v>915</v>
      </c>
      <c r="C195" s="0" t="s">
        <v>2839</v>
      </c>
      <c r="D195" s="321" t="n">
        <v>6</v>
      </c>
      <c r="E195" s="279"/>
      <c r="F195" s="285"/>
      <c r="G195" s="303" t="s">
        <v>219</v>
      </c>
      <c r="H195" s="304" t="n">
        <v>7500</v>
      </c>
      <c r="I195" s="306" t="s">
        <v>2844</v>
      </c>
      <c r="J195" s="306" t="n">
        <v>160878</v>
      </c>
      <c r="K195" s="307" t="s">
        <v>3648</v>
      </c>
      <c r="L195" s="107"/>
      <c r="M195" s="107"/>
    </row>
    <row r="196" customFormat="false" ht="20.25" hidden="false" customHeight="false" outlineLevel="0" collapsed="false">
      <c r="A196" s="230"/>
      <c r="B196" s="0" t="n">
        <v>916</v>
      </c>
      <c r="C196" s="0" t="s">
        <v>2839</v>
      </c>
      <c r="D196" s="321" t="n">
        <v>6</v>
      </c>
      <c r="E196" s="279"/>
      <c r="F196" s="285"/>
      <c r="G196" s="303" t="s">
        <v>220</v>
      </c>
      <c r="H196" s="323" t="n">
        <v>2000</v>
      </c>
      <c r="I196" s="306" t="s">
        <v>2844</v>
      </c>
      <c r="J196" s="306" t="n">
        <v>161151</v>
      </c>
      <c r="K196" s="307" t="s">
        <v>3649</v>
      </c>
      <c r="L196" s="107"/>
      <c r="M196" s="107"/>
    </row>
    <row r="197" customFormat="false" ht="32.25" hidden="false" customHeight="false" outlineLevel="0" collapsed="false">
      <c r="A197" s="230"/>
      <c r="B197" s="0" t="n">
        <v>917</v>
      </c>
      <c r="C197" s="0" t="s">
        <v>2839</v>
      </c>
      <c r="D197" s="321" t="n">
        <v>6</v>
      </c>
      <c r="E197" s="279"/>
      <c r="F197" s="285"/>
      <c r="G197" s="303" t="s">
        <v>221</v>
      </c>
      <c r="H197" s="304" t="n">
        <v>300</v>
      </c>
      <c r="I197" s="306" t="s">
        <v>2844</v>
      </c>
      <c r="J197" s="306" t="n">
        <v>161231</v>
      </c>
      <c r="K197" s="307" t="s">
        <v>3650</v>
      </c>
      <c r="L197" s="107"/>
      <c r="M197" s="107"/>
    </row>
    <row r="198" customFormat="false" ht="20.25" hidden="false" customHeight="false" outlineLevel="0" collapsed="false">
      <c r="A198" s="230"/>
      <c r="B198" s="0" t="n">
        <v>918</v>
      </c>
      <c r="C198" s="0" t="s">
        <v>2839</v>
      </c>
      <c r="D198" s="321" t="n">
        <v>6</v>
      </c>
      <c r="E198" s="279"/>
      <c r="F198" s="285"/>
      <c r="G198" s="303" t="s">
        <v>222</v>
      </c>
      <c r="H198" s="323" t="n">
        <v>200</v>
      </c>
      <c r="I198" s="306" t="s">
        <v>2844</v>
      </c>
      <c r="J198" s="306" t="n">
        <v>161413</v>
      </c>
      <c r="K198" s="307" t="s">
        <v>3651</v>
      </c>
      <c r="L198" s="107"/>
      <c r="M198" s="107"/>
    </row>
    <row r="199" customFormat="false" ht="20.25" hidden="false" customHeight="false" outlineLevel="0" collapsed="false">
      <c r="A199" s="230"/>
      <c r="B199" s="0" t="n">
        <v>919</v>
      </c>
      <c r="C199" s="0" t="s">
        <v>2839</v>
      </c>
      <c r="D199" s="321" t="n">
        <v>6</v>
      </c>
      <c r="E199" s="279"/>
      <c r="F199" s="285"/>
      <c r="G199" s="303" t="s">
        <v>222</v>
      </c>
      <c r="H199" s="304" t="n">
        <v>200</v>
      </c>
      <c r="I199" s="306" t="s">
        <v>2844</v>
      </c>
      <c r="J199" s="306" t="n">
        <v>161414</v>
      </c>
      <c r="K199" s="307" t="s">
        <v>3651</v>
      </c>
      <c r="L199" s="107"/>
      <c r="M199" s="107"/>
    </row>
    <row r="200" customFormat="false" ht="20.25" hidden="false" customHeight="false" outlineLevel="0" collapsed="false">
      <c r="A200" s="230"/>
      <c r="B200" s="0" t="n">
        <v>920</v>
      </c>
      <c r="C200" s="0" t="s">
        <v>2839</v>
      </c>
      <c r="D200" s="321" t="n">
        <v>6</v>
      </c>
      <c r="E200" s="279"/>
      <c r="F200" s="285"/>
      <c r="G200" s="303" t="s">
        <v>222</v>
      </c>
      <c r="H200" s="304" t="n">
        <v>200</v>
      </c>
      <c r="I200" s="306" t="s">
        <v>2844</v>
      </c>
      <c r="J200" s="306" t="n">
        <v>161415</v>
      </c>
      <c r="K200" s="307" t="s">
        <v>3651</v>
      </c>
      <c r="L200" s="107"/>
      <c r="M200" s="107"/>
    </row>
    <row r="201" customFormat="false" ht="20.25" hidden="false" customHeight="false" outlineLevel="0" collapsed="false">
      <c r="A201" s="230"/>
      <c r="B201" s="0" t="n">
        <v>921</v>
      </c>
      <c r="C201" s="0" t="s">
        <v>2839</v>
      </c>
      <c r="D201" s="321" t="n">
        <v>6</v>
      </c>
      <c r="E201" s="279"/>
      <c r="F201" s="285"/>
      <c r="G201" s="303" t="s">
        <v>223</v>
      </c>
      <c r="H201" s="304" t="n">
        <v>75</v>
      </c>
      <c r="I201" s="306" t="s">
        <v>2844</v>
      </c>
      <c r="J201" s="306" t="n">
        <v>161596</v>
      </c>
      <c r="K201" s="307" t="s">
        <v>3652</v>
      </c>
      <c r="L201" s="107"/>
      <c r="M201" s="107"/>
    </row>
    <row r="202" customFormat="false" ht="20.25" hidden="false" customHeight="false" outlineLevel="0" collapsed="false">
      <c r="A202" s="230"/>
      <c r="B202" s="0" t="n">
        <v>922</v>
      </c>
      <c r="C202" s="0" t="s">
        <v>2839</v>
      </c>
      <c r="D202" s="321" t="n">
        <v>6</v>
      </c>
      <c r="E202" s="279"/>
      <c r="F202" s="285"/>
      <c r="G202" s="303" t="s">
        <v>223</v>
      </c>
      <c r="H202" s="304" t="n">
        <v>70</v>
      </c>
      <c r="I202" s="306" t="s">
        <v>2844</v>
      </c>
      <c r="J202" s="306" t="n">
        <v>161597</v>
      </c>
      <c r="K202" s="307" t="s">
        <v>3652</v>
      </c>
      <c r="L202" s="107"/>
      <c r="M202" s="107"/>
    </row>
    <row r="203" customFormat="false" ht="20.25" hidden="false" customHeight="false" outlineLevel="0" collapsed="false">
      <c r="A203" s="230"/>
      <c r="B203" s="0" t="n">
        <v>923</v>
      </c>
      <c r="C203" s="0" t="s">
        <v>2839</v>
      </c>
      <c r="D203" s="321" t="n">
        <v>6</v>
      </c>
      <c r="E203" s="279"/>
      <c r="F203" s="285"/>
      <c r="G203" s="303" t="s">
        <v>223</v>
      </c>
      <c r="H203" s="304" t="n">
        <v>80</v>
      </c>
      <c r="I203" s="306" t="s">
        <v>2844</v>
      </c>
      <c r="J203" s="306" t="n">
        <v>161598</v>
      </c>
      <c r="K203" s="307" t="s">
        <v>3652</v>
      </c>
      <c r="L203" s="107"/>
      <c r="M203" s="107"/>
    </row>
    <row r="204" customFormat="false" ht="20.25" hidden="false" customHeight="false" outlineLevel="0" collapsed="false">
      <c r="A204" s="230"/>
      <c r="B204" s="0" t="n">
        <v>924</v>
      </c>
      <c r="C204" s="0" t="s">
        <v>2839</v>
      </c>
      <c r="D204" s="321" t="n">
        <v>6</v>
      </c>
      <c r="E204" s="279"/>
      <c r="F204" s="285"/>
      <c r="G204" s="303" t="s">
        <v>223</v>
      </c>
      <c r="H204" s="304" t="n">
        <v>36</v>
      </c>
      <c r="I204" s="306" t="s">
        <v>2844</v>
      </c>
      <c r="J204" s="306" t="n">
        <v>161599</v>
      </c>
      <c r="K204" s="307" t="s">
        <v>3652</v>
      </c>
      <c r="L204" s="107"/>
      <c r="M204" s="107"/>
    </row>
    <row r="205" customFormat="false" ht="20.25" hidden="false" customHeight="false" outlineLevel="0" collapsed="false">
      <c r="A205" s="230"/>
      <c r="B205" s="0" t="n">
        <v>925</v>
      </c>
      <c r="C205" s="0" t="s">
        <v>2839</v>
      </c>
      <c r="D205" s="321" t="n">
        <v>6</v>
      </c>
      <c r="E205" s="279"/>
      <c r="F205" s="285"/>
      <c r="G205" s="303" t="s">
        <v>223</v>
      </c>
      <c r="H205" s="304" t="n">
        <v>70</v>
      </c>
      <c r="I205" s="306" t="s">
        <v>2844</v>
      </c>
      <c r="J205" s="306" t="n">
        <v>161600</v>
      </c>
      <c r="K205" s="307" t="s">
        <v>3652</v>
      </c>
      <c r="L205" s="107"/>
      <c r="M205" s="107"/>
    </row>
    <row r="206" customFormat="false" ht="20.25" hidden="false" customHeight="false" outlineLevel="0" collapsed="false">
      <c r="A206" s="230"/>
      <c r="B206" s="0" t="n">
        <v>926</v>
      </c>
      <c r="C206" s="0" t="s">
        <v>2839</v>
      </c>
      <c r="D206" s="321" t="n">
        <v>6</v>
      </c>
      <c r="E206" s="279"/>
      <c r="F206" s="285"/>
      <c r="G206" s="303" t="s">
        <v>223</v>
      </c>
      <c r="H206" s="304" t="n">
        <v>70</v>
      </c>
      <c r="I206" s="306" t="s">
        <v>2844</v>
      </c>
      <c r="J206" s="306" t="n">
        <v>161601</v>
      </c>
      <c r="K206" s="307" t="s">
        <v>3652</v>
      </c>
      <c r="L206" s="107"/>
      <c r="M206" s="107"/>
    </row>
    <row r="207" customFormat="false" ht="20.25" hidden="false" customHeight="false" outlineLevel="0" collapsed="false">
      <c r="A207" s="230"/>
      <c r="B207" s="0" t="n">
        <v>927</v>
      </c>
      <c r="C207" s="0" t="s">
        <v>2839</v>
      </c>
      <c r="D207" s="321" t="n">
        <v>6</v>
      </c>
      <c r="E207" s="279"/>
      <c r="F207" s="285"/>
      <c r="G207" s="303" t="s">
        <v>223</v>
      </c>
      <c r="H207" s="304" t="n">
        <v>36</v>
      </c>
      <c r="I207" s="306" t="s">
        <v>2844</v>
      </c>
      <c r="J207" s="306" t="n">
        <v>161602</v>
      </c>
      <c r="K207" s="307" t="s">
        <v>3652</v>
      </c>
      <c r="L207" s="107"/>
      <c r="M207" s="107"/>
    </row>
    <row r="208" customFormat="false" ht="20.25" hidden="false" customHeight="false" outlineLevel="0" collapsed="false">
      <c r="A208" s="230" t="s">
        <v>2833</v>
      </c>
      <c r="B208" s="126" t="n">
        <v>928</v>
      </c>
      <c r="C208" s="126" t="s">
        <v>2839</v>
      </c>
      <c r="D208" s="322" t="n">
        <v>6</v>
      </c>
      <c r="E208" s="315"/>
      <c r="F208" s="130"/>
      <c r="G208" s="316" t="s">
        <v>2851</v>
      </c>
      <c r="H208" s="317" t="n">
        <v>50</v>
      </c>
      <c r="I208" s="319" t="s">
        <v>2844</v>
      </c>
      <c r="J208" s="319" t="n">
        <v>161777</v>
      </c>
      <c r="K208" s="320" t="s">
        <v>2852</v>
      </c>
      <c r="L208" s="125"/>
      <c r="M208" s="125"/>
      <c r="N208" s="126"/>
      <c r="O208" s="126"/>
    </row>
    <row r="209" customFormat="false" ht="20.25" hidden="false" customHeight="false" outlineLevel="0" collapsed="false">
      <c r="A209" s="230" t="s">
        <v>2833</v>
      </c>
      <c r="B209" s="126" t="n">
        <v>929</v>
      </c>
      <c r="C209" s="126" t="s">
        <v>2839</v>
      </c>
      <c r="D209" s="322" t="n">
        <v>6</v>
      </c>
      <c r="E209" s="315"/>
      <c r="F209" s="130"/>
      <c r="G209" s="316" t="s">
        <v>2851</v>
      </c>
      <c r="H209" s="317" t="n">
        <v>50</v>
      </c>
      <c r="I209" s="319" t="s">
        <v>2844</v>
      </c>
      <c r="J209" s="319" t="n">
        <v>161778</v>
      </c>
      <c r="K209" s="320" t="s">
        <v>2852</v>
      </c>
      <c r="L209" s="125"/>
      <c r="M209" s="125"/>
      <c r="N209" s="126"/>
      <c r="O209" s="126"/>
    </row>
    <row r="210" customFormat="false" ht="20.25" hidden="false" customHeight="false" outlineLevel="0" collapsed="false">
      <c r="A210" s="230" t="s">
        <v>2833</v>
      </c>
      <c r="B210" s="126" t="n">
        <v>930</v>
      </c>
      <c r="C210" s="126" t="s">
        <v>2839</v>
      </c>
      <c r="D210" s="322" t="n">
        <v>6</v>
      </c>
      <c r="E210" s="315"/>
      <c r="F210" s="130"/>
      <c r="G210" s="316" t="s">
        <v>2851</v>
      </c>
      <c r="H210" s="317" t="n">
        <v>50</v>
      </c>
      <c r="I210" s="319" t="s">
        <v>2844</v>
      </c>
      <c r="J210" s="319" t="n">
        <v>161779</v>
      </c>
      <c r="K210" s="320" t="s">
        <v>2852</v>
      </c>
      <c r="L210" s="125"/>
      <c r="M210" s="125"/>
      <c r="N210" s="126"/>
      <c r="O210" s="126"/>
    </row>
    <row r="211" customFormat="false" ht="20.25" hidden="false" customHeight="false" outlineLevel="0" collapsed="false">
      <c r="A211" s="230" t="s">
        <v>2833</v>
      </c>
      <c r="B211" s="126" t="n">
        <v>931</v>
      </c>
      <c r="C211" s="126" t="s">
        <v>2839</v>
      </c>
      <c r="D211" s="322" t="n">
        <v>6</v>
      </c>
      <c r="E211" s="315"/>
      <c r="F211" s="130"/>
      <c r="G211" s="316" t="s">
        <v>2851</v>
      </c>
      <c r="H211" s="317" t="n">
        <v>50</v>
      </c>
      <c r="I211" s="319" t="s">
        <v>2844</v>
      </c>
      <c r="J211" s="319" t="n">
        <v>161780</v>
      </c>
      <c r="K211" s="320" t="s">
        <v>2852</v>
      </c>
      <c r="L211" s="125"/>
      <c r="M211" s="125"/>
      <c r="N211" s="126"/>
      <c r="O211" s="126"/>
    </row>
    <row r="212" customFormat="false" ht="20.25" hidden="false" customHeight="false" outlineLevel="0" collapsed="false">
      <c r="A212" s="230" t="s">
        <v>2833</v>
      </c>
      <c r="B212" s="126" t="n">
        <v>932</v>
      </c>
      <c r="C212" s="126" t="s">
        <v>2839</v>
      </c>
      <c r="D212" s="322" t="n">
        <v>6</v>
      </c>
      <c r="E212" s="315"/>
      <c r="F212" s="130"/>
      <c r="G212" s="316" t="s">
        <v>2851</v>
      </c>
      <c r="H212" s="317" t="n">
        <v>50</v>
      </c>
      <c r="I212" s="319" t="s">
        <v>2844</v>
      </c>
      <c r="J212" s="319" t="n">
        <v>161781</v>
      </c>
      <c r="K212" s="320" t="s">
        <v>2852</v>
      </c>
      <c r="L212" s="125"/>
      <c r="M212" s="125"/>
      <c r="N212" s="126"/>
      <c r="O212" s="126"/>
    </row>
    <row r="213" customFormat="false" ht="20.25" hidden="false" customHeight="false" outlineLevel="0" collapsed="false">
      <c r="A213" s="230" t="s">
        <v>2833</v>
      </c>
      <c r="B213" s="126" t="n">
        <v>933</v>
      </c>
      <c r="C213" s="126" t="s">
        <v>2839</v>
      </c>
      <c r="D213" s="322" t="n">
        <v>6</v>
      </c>
      <c r="E213" s="315"/>
      <c r="F213" s="130"/>
      <c r="G213" s="316" t="s">
        <v>2851</v>
      </c>
      <c r="H213" s="317" t="n">
        <v>50</v>
      </c>
      <c r="I213" s="319" t="s">
        <v>2844</v>
      </c>
      <c r="J213" s="319" t="n">
        <v>161782</v>
      </c>
      <c r="K213" s="320" t="s">
        <v>2852</v>
      </c>
      <c r="L213" s="125"/>
      <c r="M213" s="125"/>
      <c r="N213" s="126"/>
      <c r="O213" s="126"/>
    </row>
    <row r="214" customFormat="false" ht="20.25" hidden="false" customHeight="false" outlineLevel="0" collapsed="false">
      <c r="A214" s="230" t="s">
        <v>2833</v>
      </c>
      <c r="B214" s="126" t="n">
        <v>934</v>
      </c>
      <c r="C214" s="126" t="s">
        <v>2839</v>
      </c>
      <c r="D214" s="322" t="n">
        <v>6</v>
      </c>
      <c r="E214" s="315"/>
      <c r="F214" s="130"/>
      <c r="G214" s="316" t="s">
        <v>2851</v>
      </c>
      <c r="H214" s="317" t="n">
        <v>50</v>
      </c>
      <c r="I214" s="319" t="s">
        <v>2844</v>
      </c>
      <c r="J214" s="319" t="n">
        <v>161783</v>
      </c>
      <c r="K214" s="320" t="s">
        <v>2852</v>
      </c>
      <c r="L214" s="125"/>
      <c r="M214" s="125"/>
      <c r="N214" s="126"/>
      <c r="O214" s="126"/>
    </row>
    <row r="215" customFormat="false" ht="20.25" hidden="false" customHeight="false" outlineLevel="0" collapsed="false">
      <c r="A215" s="230" t="s">
        <v>2833</v>
      </c>
      <c r="B215" s="126" t="n">
        <v>935</v>
      </c>
      <c r="C215" s="126" t="s">
        <v>2839</v>
      </c>
      <c r="D215" s="322" t="n">
        <v>6</v>
      </c>
      <c r="E215" s="315"/>
      <c r="F215" s="130"/>
      <c r="G215" s="316" t="s">
        <v>2851</v>
      </c>
      <c r="H215" s="317" t="n">
        <v>50</v>
      </c>
      <c r="I215" s="319" t="s">
        <v>2844</v>
      </c>
      <c r="J215" s="319" t="n">
        <v>161784</v>
      </c>
      <c r="K215" s="320" t="s">
        <v>2852</v>
      </c>
      <c r="L215" s="125"/>
      <c r="M215" s="125"/>
      <c r="N215" s="126"/>
      <c r="O215" s="126"/>
    </row>
    <row r="216" customFormat="false" ht="20.25" hidden="false" customHeight="false" outlineLevel="0" collapsed="false">
      <c r="A216" s="230" t="s">
        <v>2833</v>
      </c>
      <c r="B216" s="126" t="n">
        <v>936</v>
      </c>
      <c r="C216" s="126" t="s">
        <v>2839</v>
      </c>
      <c r="D216" s="322" t="n">
        <v>6</v>
      </c>
      <c r="E216" s="315"/>
      <c r="F216" s="130"/>
      <c r="G216" s="316" t="s">
        <v>2851</v>
      </c>
      <c r="H216" s="317" t="n">
        <v>50</v>
      </c>
      <c r="I216" s="319" t="s">
        <v>2844</v>
      </c>
      <c r="J216" s="319" t="n">
        <v>161785</v>
      </c>
      <c r="K216" s="320" t="s">
        <v>2852</v>
      </c>
      <c r="L216" s="125"/>
      <c r="M216" s="125"/>
      <c r="N216" s="126"/>
      <c r="O216" s="126"/>
    </row>
    <row r="217" customFormat="false" ht="20.25" hidden="false" customHeight="false" outlineLevel="0" collapsed="false">
      <c r="A217" s="230"/>
      <c r="B217" s="0" t="n">
        <v>937</v>
      </c>
      <c r="C217" s="0" t="s">
        <v>2839</v>
      </c>
      <c r="D217" s="321" t="n">
        <v>6</v>
      </c>
      <c r="E217" s="279"/>
      <c r="F217" s="285"/>
      <c r="G217" s="303" t="s">
        <v>224</v>
      </c>
      <c r="H217" s="304" t="n">
        <v>1000</v>
      </c>
      <c r="I217" s="306" t="s">
        <v>2844</v>
      </c>
      <c r="J217" s="306" t="n">
        <v>161978</v>
      </c>
      <c r="K217" s="307" t="s">
        <v>3653</v>
      </c>
      <c r="L217" s="107"/>
      <c r="M217" s="107"/>
    </row>
    <row r="218" customFormat="false" ht="20.25" hidden="false" customHeight="false" outlineLevel="0" collapsed="false">
      <c r="A218" s="230"/>
      <c r="B218" s="0" t="n">
        <v>938</v>
      </c>
      <c r="C218" s="0" t="s">
        <v>2839</v>
      </c>
      <c r="D218" s="321" t="n">
        <v>6</v>
      </c>
      <c r="E218" s="279"/>
      <c r="F218" s="285"/>
      <c r="G218" s="303" t="s">
        <v>225</v>
      </c>
      <c r="H218" s="304" t="n">
        <v>2000</v>
      </c>
      <c r="I218" s="306" t="s">
        <v>2844</v>
      </c>
      <c r="J218" s="306" t="n">
        <v>161981</v>
      </c>
      <c r="K218" s="307" t="s">
        <v>3654</v>
      </c>
      <c r="L218" s="107"/>
      <c r="M218" s="107"/>
    </row>
    <row r="219" customFormat="false" ht="20.25" hidden="false" customHeight="false" outlineLevel="0" collapsed="false">
      <c r="A219" s="230"/>
      <c r="B219" s="0" t="n">
        <v>939</v>
      </c>
      <c r="C219" s="0" t="s">
        <v>2839</v>
      </c>
      <c r="D219" s="321" t="n">
        <v>6</v>
      </c>
      <c r="E219" s="279"/>
      <c r="F219" s="285"/>
      <c r="G219" s="303" t="s">
        <v>225</v>
      </c>
      <c r="H219" s="304" t="n">
        <v>2000</v>
      </c>
      <c r="I219" s="306" t="s">
        <v>2844</v>
      </c>
      <c r="J219" s="306" t="n">
        <v>161982</v>
      </c>
      <c r="K219" s="307" t="s">
        <v>3654</v>
      </c>
      <c r="L219" s="107"/>
      <c r="M219" s="107"/>
    </row>
    <row r="220" customFormat="false" ht="20.25" hidden="false" customHeight="false" outlineLevel="0" collapsed="false">
      <c r="A220" s="230"/>
      <c r="B220" s="0" t="n">
        <v>940</v>
      </c>
      <c r="C220" s="0" t="s">
        <v>2839</v>
      </c>
      <c r="D220" s="321" t="n">
        <v>6</v>
      </c>
      <c r="E220" s="279"/>
      <c r="F220" s="285"/>
      <c r="G220" s="303" t="s">
        <v>226</v>
      </c>
      <c r="H220" s="323" t="n">
        <v>2200</v>
      </c>
      <c r="I220" s="306" t="s">
        <v>2844</v>
      </c>
      <c r="J220" s="306" t="n">
        <v>302536</v>
      </c>
      <c r="K220" s="307" t="s">
        <v>3655</v>
      </c>
      <c r="L220" s="107"/>
      <c r="M220" s="107"/>
    </row>
    <row r="221" customFormat="false" ht="20.25" hidden="false" customHeight="false" outlineLevel="0" collapsed="false">
      <c r="A221" s="230"/>
      <c r="B221" s="0" t="n">
        <v>941</v>
      </c>
      <c r="C221" s="0" t="s">
        <v>2839</v>
      </c>
      <c r="D221" s="321" t="n">
        <v>6</v>
      </c>
      <c r="E221" s="279"/>
      <c r="F221" s="285"/>
      <c r="G221" s="303" t="s">
        <v>227</v>
      </c>
      <c r="H221" s="304" t="n">
        <v>800</v>
      </c>
      <c r="I221" s="306" t="s">
        <v>2844</v>
      </c>
      <c r="J221" s="306" t="n">
        <v>302765</v>
      </c>
      <c r="K221" s="307" t="s">
        <v>3656</v>
      </c>
      <c r="L221" s="107"/>
      <c r="M221" s="107"/>
    </row>
    <row r="222" customFormat="false" ht="20.25" hidden="false" customHeight="false" outlineLevel="0" collapsed="false">
      <c r="A222" s="230"/>
      <c r="B222" s="0" t="n">
        <v>942</v>
      </c>
      <c r="C222" s="0" t="s">
        <v>2839</v>
      </c>
      <c r="D222" s="321" t="n">
        <v>6</v>
      </c>
      <c r="E222" s="279"/>
      <c r="F222" s="285"/>
      <c r="G222" s="303" t="s">
        <v>228</v>
      </c>
      <c r="H222" s="304" t="n">
        <v>1000</v>
      </c>
      <c r="I222" s="306" t="s">
        <v>2844</v>
      </c>
      <c r="J222" s="306" t="n">
        <v>303026</v>
      </c>
      <c r="K222" s="307" t="s">
        <v>3656</v>
      </c>
      <c r="L222" s="107"/>
      <c r="M222" s="107"/>
    </row>
    <row r="223" customFormat="false" ht="20.25" hidden="false" customHeight="false" outlineLevel="0" collapsed="false">
      <c r="A223" s="230"/>
      <c r="B223" s="0" t="n">
        <v>943</v>
      </c>
      <c r="C223" s="0" t="s">
        <v>2839</v>
      </c>
      <c r="D223" s="321" t="n">
        <v>6</v>
      </c>
      <c r="E223" s="279"/>
      <c r="F223" s="285"/>
      <c r="G223" s="303" t="s">
        <v>229</v>
      </c>
      <c r="H223" s="304" t="n">
        <v>960</v>
      </c>
      <c r="I223" s="306" t="s">
        <v>2844</v>
      </c>
      <c r="J223" s="306" t="n">
        <v>303108</v>
      </c>
      <c r="K223" s="307" t="s">
        <v>3657</v>
      </c>
      <c r="L223" s="107"/>
      <c r="M223" s="107"/>
    </row>
    <row r="224" customFormat="false" ht="20.25" hidden="false" customHeight="false" outlineLevel="0" collapsed="false">
      <c r="A224" s="230"/>
      <c r="B224" s="0" t="n">
        <v>944</v>
      </c>
      <c r="C224" s="0" t="s">
        <v>2839</v>
      </c>
      <c r="D224" s="321" t="n">
        <v>6</v>
      </c>
      <c r="E224" s="279"/>
      <c r="F224" s="285"/>
      <c r="G224" s="303" t="s">
        <v>229</v>
      </c>
      <c r="H224" s="304" t="n">
        <v>700</v>
      </c>
      <c r="I224" s="306" t="s">
        <v>2844</v>
      </c>
      <c r="J224" s="306" t="n">
        <v>303142</v>
      </c>
      <c r="K224" s="307" t="s">
        <v>3148</v>
      </c>
      <c r="L224" s="107"/>
      <c r="M224" s="107"/>
    </row>
    <row r="225" customFormat="false" ht="20.25" hidden="false" customHeight="false" outlineLevel="0" collapsed="false">
      <c r="A225" s="230"/>
      <c r="B225" s="0" t="n">
        <v>945</v>
      </c>
      <c r="C225" s="0" t="s">
        <v>2839</v>
      </c>
      <c r="D225" s="321" t="n">
        <v>6</v>
      </c>
      <c r="E225" s="279"/>
      <c r="F225" s="285"/>
      <c r="G225" s="303" t="s">
        <v>230</v>
      </c>
      <c r="H225" s="304" t="n">
        <v>1000</v>
      </c>
      <c r="I225" s="306" t="s">
        <v>2844</v>
      </c>
      <c r="J225" s="306" t="n">
        <v>303177</v>
      </c>
      <c r="K225" s="307" t="s">
        <v>3658</v>
      </c>
      <c r="L225" s="107"/>
      <c r="M225" s="107"/>
    </row>
    <row r="226" customFormat="false" ht="20.25" hidden="false" customHeight="false" outlineLevel="0" collapsed="false">
      <c r="A226" s="230"/>
      <c r="B226" s="0" t="n">
        <v>946</v>
      </c>
      <c r="C226" s="0" t="s">
        <v>2839</v>
      </c>
      <c r="D226" s="321" t="n">
        <v>6</v>
      </c>
      <c r="E226" s="279"/>
      <c r="F226" s="285"/>
      <c r="G226" s="303" t="s">
        <v>231</v>
      </c>
      <c r="H226" s="304" t="n">
        <v>6500</v>
      </c>
      <c r="I226" s="306" t="s">
        <v>2844</v>
      </c>
      <c r="J226" s="306" t="n">
        <v>303325</v>
      </c>
      <c r="K226" s="307" t="s">
        <v>3659</v>
      </c>
      <c r="L226" s="107"/>
      <c r="M226" s="107"/>
    </row>
    <row r="227" customFormat="false" ht="20.25" hidden="false" customHeight="false" outlineLevel="0" collapsed="false">
      <c r="A227" s="230"/>
      <c r="B227" s="0" t="n">
        <v>947</v>
      </c>
      <c r="C227" s="0" t="s">
        <v>2839</v>
      </c>
      <c r="D227" s="321" t="n">
        <v>6</v>
      </c>
      <c r="E227" s="279"/>
      <c r="F227" s="285"/>
      <c r="G227" s="303" t="s">
        <v>231</v>
      </c>
      <c r="H227" s="304" t="n">
        <v>2000</v>
      </c>
      <c r="I227" s="306" t="s">
        <v>2844</v>
      </c>
      <c r="J227" s="306" t="n">
        <v>303327</v>
      </c>
      <c r="K227" s="307" t="s">
        <v>3659</v>
      </c>
      <c r="L227" s="107"/>
      <c r="M227" s="107"/>
    </row>
    <row r="228" customFormat="false" ht="20.25" hidden="false" customHeight="false" outlineLevel="0" collapsed="false">
      <c r="A228" s="230"/>
      <c r="B228" s="0" t="n">
        <v>948</v>
      </c>
      <c r="C228" s="0" t="s">
        <v>2839</v>
      </c>
      <c r="D228" s="321" t="n">
        <v>6</v>
      </c>
      <c r="E228" s="279"/>
      <c r="F228" s="285"/>
      <c r="G228" s="303" t="s">
        <v>231</v>
      </c>
      <c r="H228" s="304" t="n">
        <v>5000</v>
      </c>
      <c r="I228" s="306" t="s">
        <v>2844</v>
      </c>
      <c r="J228" s="306" t="n">
        <v>303217</v>
      </c>
      <c r="K228" s="307" t="s">
        <v>3659</v>
      </c>
      <c r="L228" s="107"/>
      <c r="M228" s="107"/>
    </row>
    <row r="229" customFormat="false" ht="24" hidden="false" customHeight="false" outlineLevel="0" collapsed="false">
      <c r="A229" s="230"/>
      <c r="B229" s="0" t="n">
        <v>1418</v>
      </c>
      <c r="C229" s="0" t="s">
        <v>2923</v>
      </c>
      <c r="D229" s="324" t="n">
        <v>7</v>
      </c>
      <c r="E229" s="279"/>
      <c r="F229" s="325" t="s">
        <v>232</v>
      </c>
      <c r="G229" s="326" t="s">
        <v>233</v>
      </c>
      <c r="H229" s="327" t="n">
        <v>54.5</v>
      </c>
      <c r="I229" s="328" t="s">
        <v>2919</v>
      </c>
      <c r="J229" s="328" t="n">
        <v>800200</v>
      </c>
      <c r="K229" s="329" t="s">
        <v>3660</v>
      </c>
      <c r="L229" s="107"/>
      <c r="M229" s="107"/>
    </row>
    <row r="230" customFormat="false" ht="20.25" hidden="false" customHeight="false" outlineLevel="0" collapsed="false">
      <c r="A230" s="230"/>
      <c r="B230" s="0" t="n">
        <v>1419</v>
      </c>
      <c r="C230" s="0" t="s">
        <v>2923</v>
      </c>
      <c r="D230" s="324" t="n">
        <v>7</v>
      </c>
      <c r="E230" s="279"/>
      <c r="F230" s="325"/>
      <c r="G230" s="326" t="s">
        <v>234</v>
      </c>
      <c r="H230" s="327" t="n">
        <v>153.5</v>
      </c>
      <c r="I230" s="328" t="s">
        <v>2919</v>
      </c>
      <c r="J230" s="328" t="n">
        <v>800241</v>
      </c>
      <c r="K230" s="329" t="s">
        <v>3085</v>
      </c>
      <c r="L230" s="107"/>
      <c r="M230" s="107"/>
    </row>
    <row r="231" customFormat="false" ht="20.25" hidden="false" customHeight="false" outlineLevel="0" collapsed="false">
      <c r="A231" s="230"/>
      <c r="B231" s="0" t="n">
        <v>1420</v>
      </c>
      <c r="C231" s="0" t="s">
        <v>2923</v>
      </c>
      <c r="D231" s="324" t="n">
        <v>7</v>
      </c>
      <c r="E231" s="279"/>
      <c r="F231" s="325"/>
      <c r="G231" s="326" t="s">
        <v>235</v>
      </c>
      <c r="H231" s="327" t="n">
        <v>459</v>
      </c>
      <c r="I231" s="328" t="s">
        <v>2919</v>
      </c>
      <c r="J231" s="328" t="n">
        <v>800622</v>
      </c>
      <c r="K231" s="329" t="s">
        <v>3661</v>
      </c>
      <c r="L231" s="107"/>
      <c r="M231" s="107"/>
    </row>
    <row r="232" customFormat="false" ht="20.25" hidden="false" customHeight="false" outlineLevel="0" collapsed="false">
      <c r="A232" s="230"/>
      <c r="B232" s="0" t="n">
        <v>1421</v>
      </c>
      <c r="C232" s="0" t="s">
        <v>2923</v>
      </c>
      <c r="D232" s="324" t="n">
        <v>7</v>
      </c>
      <c r="E232" s="279"/>
      <c r="F232" s="325"/>
      <c r="G232" s="326" t="s">
        <v>236</v>
      </c>
      <c r="H232" s="327" t="n">
        <v>305</v>
      </c>
      <c r="I232" s="328" t="s">
        <v>2919</v>
      </c>
      <c r="J232" s="328" t="n">
        <v>800628</v>
      </c>
      <c r="K232" s="329" t="s">
        <v>3661</v>
      </c>
      <c r="L232" s="107"/>
      <c r="M232" s="107"/>
    </row>
    <row r="233" customFormat="false" ht="20.25" hidden="false" customHeight="false" outlineLevel="0" collapsed="false">
      <c r="A233" s="230"/>
      <c r="B233" s="0" t="n">
        <v>1422</v>
      </c>
      <c r="C233" s="0" t="s">
        <v>2923</v>
      </c>
      <c r="D233" s="324" t="n">
        <v>7</v>
      </c>
      <c r="E233" s="279"/>
      <c r="F233" s="325"/>
      <c r="G233" s="326" t="s">
        <v>237</v>
      </c>
      <c r="H233" s="327" t="n">
        <v>30</v>
      </c>
      <c r="I233" s="328" t="s">
        <v>2919</v>
      </c>
      <c r="J233" s="328" t="n">
        <v>800665</v>
      </c>
      <c r="K233" s="329" t="s">
        <v>3662</v>
      </c>
      <c r="L233" s="107"/>
      <c r="M233" s="107"/>
    </row>
    <row r="234" customFormat="false" ht="20.25" hidden="false" customHeight="false" outlineLevel="0" collapsed="false">
      <c r="A234" s="230"/>
      <c r="B234" s="0" t="n">
        <v>1423</v>
      </c>
      <c r="C234" s="0" t="s">
        <v>2923</v>
      </c>
      <c r="D234" s="324" t="n">
        <v>7</v>
      </c>
      <c r="E234" s="279"/>
      <c r="F234" s="325"/>
      <c r="G234" s="326" t="s">
        <v>238</v>
      </c>
      <c r="H234" s="327" t="n">
        <v>334</v>
      </c>
      <c r="I234" s="328" t="s">
        <v>2919</v>
      </c>
      <c r="J234" s="328" t="n">
        <v>800671</v>
      </c>
      <c r="K234" s="329" t="s">
        <v>3663</v>
      </c>
      <c r="L234" s="107"/>
      <c r="M234" s="107"/>
    </row>
    <row r="235" customFormat="false" ht="20.25" hidden="false" customHeight="false" outlineLevel="0" collapsed="false">
      <c r="A235" s="230"/>
      <c r="B235" s="0" t="n">
        <v>1424</v>
      </c>
      <c r="C235" s="0" t="s">
        <v>2923</v>
      </c>
      <c r="D235" s="324" t="n">
        <v>7</v>
      </c>
      <c r="E235" s="279"/>
      <c r="F235" s="325"/>
      <c r="G235" s="326" t="s">
        <v>239</v>
      </c>
      <c r="H235" s="327" t="n">
        <v>801</v>
      </c>
      <c r="I235" s="328" t="s">
        <v>2919</v>
      </c>
      <c r="J235" s="328" t="n">
        <v>800702</v>
      </c>
      <c r="K235" s="329" t="s">
        <v>3664</v>
      </c>
      <c r="L235" s="107"/>
      <c r="M235" s="107"/>
    </row>
    <row r="236" customFormat="false" ht="20.25" hidden="false" customHeight="false" outlineLevel="0" collapsed="false">
      <c r="A236" s="230"/>
      <c r="B236" s="0" t="n">
        <v>1425</v>
      </c>
      <c r="C236" s="0" t="s">
        <v>2923</v>
      </c>
      <c r="D236" s="324" t="n">
        <v>7</v>
      </c>
      <c r="E236" s="279"/>
      <c r="F236" s="325"/>
      <c r="G236" s="326" t="s">
        <v>240</v>
      </c>
      <c r="H236" s="327" t="n">
        <v>2998</v>
      </c>
      <c r="I236" s="328" t="s">
        <v>2919</v>
      </c>
      <c r="J236" s="328" t="n">
        <v>800751</v>
      </c>
      <c r="K236" s="329" t="s">
        <v>3665</v>
      </c>
      <c r="L236" s="107"/>
      <c r="M236" s="107"/>
    </row>
    <row r="237" customFormat="false" ht="20.25" hidden="false" customHeight="false" outlineLevel="0" collapsed="false">
      <c r="A237" s="230"/>
      <c r="B237" s="101" t="n">
        <v>1426</v>
      </c>
      <c r="C237" s="101" t="s">
        <v>2923</v>
      </c>
      <c r="D237" s="150" t="n">
        <v>7</v>
      </c>
      <c r="E237" s="110"/>
      <c r="F237" s="151"/>
      <c r="G237" s="152" t="s">
        <v>241</v>
      </c>
      <c r="H237" s="196" t="n">
        <v>555.75</v>
      </c>
      <c r="I237" s="197" t="s">
        <v>2919</v>
      </c>
      <c r="J237" s="197" t="n">
        <v>800752</v>
      </c>
      <c r="K237" s="198" t="s">
        <v>3666</v>
      </c>
      <c r="L237" s="107"/>
      <c r="M237" s="107"/>
    </row>
    <row r="238" customFormat="false" ht="20.25" hidden="false" customHeight="false" outlineLevel="0" collapsed="false">
      <c r="A238" s="230"/>
      <c r="B238" s="0" t="n">
        <v>1427</v>
      </c>
      <c r="C238" s="0" t="s">
        <v>2923</v>
      </c>
      <c r="D238" s="324" t="n">
        <v>7</v>
      </c>
      <c r="E238" s="279"/>
      <c r="F238" s="325"/>
      <c r="G238" s="326" t="s">
        <v>242</v>
      </c>
      <c r="H238" s="327" t="n">
        <v>675</v>
      </c>
      <c r="I238" s="328" t="s">
        <v>2919</v>
      </c>
      <c r="J238" s="328" t="n">
        <v>800764</v>
      </c>
      <c r="K238" s="329" t="s">
        <v>3667</v>
      </c>
      <c r="L238" s="107"/>
      <c r="M238" s="107"/>
    </row>
    <row r="239" customFormat="false" ht="20.25" hidden="false" customHeight="false" outlineLevel="0" collapsed="false">
      <c r="A239" s="230"/>
      <c r="B239" s="0" t="n">
        <v>1428</v>
      </c>
      <c r="C239" s="0" t="s">
        <v>2923</v>
      </c>
      <c r="D239" s="324" t="n">
        <v>7</v>
      </c>
      <c r="E239" s="279"/>
      <c r="F239" s="325"/>
      <c r="G239" s="326" t="s">
        <v>243</v>
      </c>
      <c r="H239" s="327" t="n">
        <v>338</v>
      </c>
      <c r="I239" s="328" t="s">
        <v>2919</v>
      </c>
      <c r="J239" s="328" t="n">
        <v>800826</v>
      </c>
      <c r="K239" s="329" t="s">
        <v>3668</v>
      </c>
      <c r="L239" s="107"/>
      <c r="M239" s="107"/>
    </row>
    <row r="240" customFormat="false" ht="20.25" hidden="false" customHeight="false" outlineLevel="0" collapsed="false">
      <c r="A240" s="230"/>
      <c r="B240" s="0" t="n">
        <v>1429</v>
      </c>
      <c r="C240" s="0" t="s">
        <v>2923</v>
      </c>
      <c r="D240" s="324" t="n">
        <v>7</v>
      </c>
      <c r="E240" s="279"/>
      <c r="F240" s="325"/>
      <c r="G240" s="326" t="s">
        <v>244</v>
      </c>
      <c r="H240" s="327" t="n">
        <v>276</v>
      </c>
      <c r="I240" s="328" t="s">
        <v>2919</v>
      </c>
      <c r="J240" s="328" t="n">
        <v>800844</v>
      </c>
      <c r="K240" s="329" t="s">
        <v>3668</v>
      </c>
      <c r="L240" s="107"/>
      <c r="M240" s="107"/>
    </row>
    <row r="241" customFormat="false" ht="20.25" hidden="false" customHeight="false" outlineLevel="0" collapsed="false">
      <c r="A241" s="230"/>
      <c r="B241" s="0" t="n">
        <v>1430</v>
      </c>
      <c r="C241" s="0" t="s">
        <v>2923</v>
      </c>
      <c r="D241" s="324" t="n">
        <v>7</v>
      </c>
      <c r="E241" s="279"/>
      <c r="F241" s="325"/>
      <c r="G241" s="326" t="s">
        <v>245</v>
      </c>
      <c r="H241" s="327" t="n">
        <v>93.75</v>
      </c>
      <c r="I241" s="328" t="s">
        <v>2919</v>
      </c>
      <c r="J241" s="328" t="n">
        <v>800935</v>
      </c>
      <c r="K241" s="329" t="s">
        <v>3085</v>
      </c>
      <c r="L241" s="107"/>
      <c r="M241" s="107"/>
    </row>
    <row r="242" customFormat="false" ht="20.25" hidden="false" customHeight="false" outlineLevel="0" collapsed="false">
      <c r="A242" s="230"/>
      <c r="B242" s="0" t="n">
        <v>1431</v>
      </c>
      <c r="C242" s="0" t="s">
        <v>2923</v>
      </c>
      <c r="D242" s="324" t="n">
        <v>7</v>
      </c>
      <c r="E242" s="279"/>
      <c r="F242" s="325"/>
      <c r="G242" s="326" t="s">
        <v>246</v>
      </c>
      <c r="H242" s="327" t="n">
        <v>47.51</v>
      </c>
      <c r="I242" s="328" t="s">
        <v>3669</v>
      </c>
      <c r="J242" s="328" t="n">
        <v>901028</v>
      </c>
      <c r="K242" s="329" t="s">
        <v>3670</v>
      </c>
      <c r="L242" s="107"/>
      <c r="M242" s="107"/>
    </row>
    <row r="243" customFormat="false" ht="20.25" hidden="false" customHeight="false" outlineLevel="0" collapsed="false">
      <c r="A243" s="230"/>
      <c r="B243" s="0" t="n">
        <v>1432</v>
      </c>
      <c r="C243" s="0" t="s">
        <v>2923</v>
      </c>
      <c r="D243" s="324" t="n">
        <v>7</v>
      </c>
      <c r="E243" s="279"/>
      <c r="F243" s="325"/>
      <c r="G243" s="326" t="s">
        <v>247</v>
      </c>
      <c r="H243" s="327" t="n">
        <v>569.29</v>
      </c>
      <c r="I243" s="328" t="s">
        <v>3669</v>
      </c>
      <c r="J243" s="328" t="n">
        <v>901193</v>
      </c>
      <c r="K243" s="329" t="s">
        <v>3671</v>
      </c>
      <c r="L243" s="107"/>
      <c r="M243" s="107"/>
    </row>
    <row r="244" customFormat="false" ht="20.25" hidden="false" customHeight="false" outlineLevel="0" collapsed="false">
      <c r="A244" s="230"/>
      <c r="B244" s="0" t="n">
        <v>1433</v>
      </c>
      <c r="C244" s="0" t="s">
        <v>2923</v>
      </c>
      <c r="D244" s="324" t="n">
        <v>7</v>
      </c>
      <c r="E244" s="279"/>
      <c r="F244" s="325"/>
      <c r="G244" s="326" t="s">
        <v>248</v>
      </c>
      <c r="H244" s="327" t="n">
        <v>214.84</v>
      </c>
      <c r="I244" s="328" t="s">
        <v>3669</v>
      </c>
      <c r="J244" s="328" t="n">
        <v>900539</v>
      </c>
      <c r="K244" s="329" t="s">
        <v>2860</v>
      </c>
      <c r="L244" s="107"/>
      <c r="M244" s="107"/>
    </row>
    <row r="245" customFormat="false" ht="20.25" hidden="false" customHeight="false" outlineLevel="0" collapsed="false">
      <c r="A245" s="230"/>
      <c r="B245" s="0" t="n">
        <v>6</v>
      </c>
      <c r="C245" s="0" t="s">
        <v>2854</v>
      </c>
      <c r="D245" s="330" t="n">
        <v>8</v>
      </c>
      <c r="E245" s="279"/>
      <c r="F245" s="285"/>
      <c r="G245" s="309" t="s">
        <v>250</v>
      </c>
      <c r="H245" s="331" t="n">
        <v>50</v>
      </c>
      <c r="I245" s="332" t="s">
        <v>2103</v>
      </c>
      <c r="J245" s="32" t="n">
        <v>6831</v>
      </c>
      <c r="K245" s="333" t="s">
        <v>3672</v>
      </c>
      <c r="L245" s="107"/>
      <c r="M245" s="107"/>
    </row>
    <row r="246" customFormat="false" ht="20.25" hidden="false" customHeight="false" outlineLevel="0" collapsed="false">
      <c r="A246" s="230" t="s">
        <v>2833</v>
      </c>
      <c r="B246" s="126" t="n">
        <v>7</v>
      </c>
      <c r="C246" s="126" t="s">
        <v>2854</v>
      </c>
      <c r="D246" s="334" t="n">
        <v>8</v>
      </c>
      <c r="E246" s="315"/>
      <c r="F246" s="130"/>
      <c r="G246" s="335" t="s">
        <v>2855</v>
      </c>
      <c r="H246" s="336" t="n">
        <v>1000</v>
      </c>
      <c r="I246" s="337" t="s">
        <v>2844</v>
      </c>
      <c r="J246" s="133" t="n">
        <v>24813</v>
      </c>
      <c r="K246" s="338" t="s">
        <v>2856</v>
      </c>
      <c r="L246" s="125"/>
      <c r="M246" s="125"/>
    </row>
    <row r="247" customFormat="false" ht="20.25" hidden="false" customHeight="false" outlineLevel="0" collapsed="false">
      <c r="A247" s="230" t="s">
        <v>2833</v>
      </c>
      <c r="B247" s="126" t="n">
        <v>8</v>
      </c>
      <c r="C247" s="126" t="s">
        <v>2854</v>
      </c>
      <c r="D247" s="334" t="n">
        <v>8</v>
      </c>
      <c r="E247" s="315"/>
      <c r="F247" s="130"/>
      <c r="G247" s="335" t="s">
        <v>2855</v>
      </c>
      <c r="H247" s="336" t="n">
        <v>200</v>
      </c>
      <c r="I247" s="337" t="s">
        <v>2844</v>
      </c>
      <c r="J247" s="133" t="n">
        <v>24825</v>
      </c>
      <c r="K247" s="338" t="s">
        <v>2857</v>
      </c>
      <c r="L247" s="125"/>
      <c r="M247" s="125"/>
    </row>
    <row r="248" customFormat="false" ht="20.25" hidden="false" customHeight="false" outlineLevel="0" collapsed="false">
      <c r="A248" s="230" t="s">
        <v>2833</v>
      </c>
      <c r="B248" s="126" t="n">
        <v>9</v>
      </c>
      <c r="C248" s="126" t="s">
        <v>2854</v>
      </c>
      <c r="D248" s="334" t="n">
        <v>8</v>
      </c>
      <c r="E248" s="315"/>
      <c r="F248" s="130"/>
      <c r="G248" s="335" t="s">
        <v>2855</v>
      </c>
      <c r="H248" s="336" t="n">
        <v>200</v>
      </c>
      <c r="I248" s="337" t="s">
        <v>2844</v>
      </c>
      <c r="J248" s="133" t="n">
        <v>24837</v>
      </c>
      <c r="K248" s="338" t="s">
        <v>2857</v>
      </c>
      <c r="L248" s="125"/>
      <c r="M248" s="125"/>
    </row>
    <row r="249" customFormat="false" ht="20.25" hidden="false" customHeight="false" outlineLevel="0" collapsed="false">
      <c r="A249" s="230" t="s">
        <v>2833</v>
      </c>
      <c r="B249" s="126" t="n">
        <v>10</v>
      </c>
      <c r="C249" s="126" t="s">
        <v>2854</v>
      </c>
      <c r="D249" s="334" t="n">
        <v>8</v>
      </c>
      <c r="E249" s="315"/>
      <c r="F249" s="130"/>
      <c r="G249" s="335" t="s">
        <v>2858</v>
      </c>
      <c r="H249" s="339" t="n">
        <v>8055.43</v>
      </c>
      <c r="I249" s="337" t="s">
        <v>2844</v>
      </c>
      <c r="J249" s="133" t="n">
        <v>24849</v>
      </c>
      <c r="K249" s="338" t="s">
        <v>2859</v>
      </c>
      <c r="L249" s="125"/>
      <c r="M249" s="125"/>
    </row>
    <row r="250" customFormat="false" ht="20.25" hidden="false" customHeight="false" outlineLevel="0" collapsed="false">
      <c r="A250" s="230" t="s">
        <v>2833</v>
      </c>
      <c r="B250" s="126" t="n">
        <v>11</v>
      </c>
      <c r="C250" s="126" t="s">
        <v>2854</v>
      </c>
      <c r="D250" s="334" t="n">
        <v>8</v>
      </c>
      <c r="E250" s="315"/>
      <c r="F250" s="130"/>
      <c r="G250" s="335" t="s">
        <v>2858</v>
      </c>
      <c r="H250" s="336" t="n">
        <v>1948.78</v>
      </c>
      <c r="I250" s="337" t="s">
        <v>2844</v>
      </c>
      <c r="J250" s="133" t="n">
        <v>24851</v>
      </c>
      <c r="K250" s="338" t="s">
        <v>2859</v>
      </c>
      <c r="L250" s="125"/>
      <c r="M250" s="125"/>
    </row>
    <row r="251" customFormat="false" ht="20.25" hidden="false" customHeight="false" outlineLevel="0" collapsed="false">
      <c r="A251" s="230" t="s">
        <v>2833</v>
      </c>
      <c r="B251" s="126" t="n">
        <v>12</v>
      </c>
      <c r="C251" s="126" t="s">
        <v>2854</v>
      </c>
      <c r="D251" s="334" t="n">
        <v>8</v>
      </c>
      <c r="E251" s="315"/>
      <c r="F251" s="130"/>
      <c r="G251" s="335" t="s">
        <v>2858</v>
      </c>
      <c r="H251" s="336" t="n">
        <v>4125.63</v>
      </c>
      <c r="I251" s="337" t="s">
        <v>2844</v>
      </c>
      <c r="J251" s="133" t="n">
        <v>24862</v>
      </c>
      <c r="K251" s="338" t="s">
        <v>2860</v>
      </c>
      <c r="L251" s="125"/>
      <c r="M251" s="125"/>
    </row>
    <row r="252" customFormat="false" ht="20.25" hidden="false" customHeight="false" outlineLevel="0" collapsed="false">
      <c r="A252" s="230" t="s">
        <v>2833</v>
      </c>
      <c r="B252" s="126" t="n">
        <v>13</v>
      </c>
      <c r="C252" s="126" t="s">
        <v>2854</v>
      </c>
      <c r="D252" s="334" t="n">
        <v>8</v>
      </c>
      <c r="E252" s="315"/>
      <c r="F252" s="130"/>
      <c r="G252" s="335" t="s">
        <v>2858</v>
      </c>
      <c r="H252" s="336" t="n">
        <v>1241.26</v>
      </c>
      <c r="I252" s="337" t="s">
        <v>2844</v>
      </c>
      <c r="J252" s="133" t="n">
        <v>24874</v>
      </c>
      <c r="K252" s="338" t="s">
        <v>2860</v>
      </c>
      <c r="L252" s="125"/>
      <c r="M252" s="125"/>
    </row>
    <row r="253" customFormat="false" ht="20.25" hidden="false" customHeight="false" outlineLevel="0" collapsed="false">
      <c r="A253" s="230" t="s">
        <v>2833</v>
      </c>
      <c r="B253" s="126" t="n">
        <v>14</v>
      </c>
      <c r="C253" s="126" t="s">
        <v>2854</v>
      </c>
      <c r="D253" s="334" t="n">
        <v>8</v>
      </c>
      <c r="E253" s="315"/>
      <c r="F253" s="130"/>
      <c r="G253" s="335" t="s">
        <v>2858</v>
      </c>
      <c r="H253" s="336" t="n">
        <v>5854.4</v>
      </c>
      <c r="I253" s="337" t="s">
        <v>2844</v>
      </c>
      <c r="J253" s="133" t="n">
        <v>24886</v>
      </c>
      <c r="K253" s="338" t="s">
        <v>2860</v>
      </c>
      <c r="L253" s="125"/>
      <c r="M253" s="125"/>
    </row>
    <row r="254" customFormat="false" ht="20.25" hidden="false" customHeight="false" outlineLevel="0" collapsed="false">
      <c r="A254" s="230" t="s">
        <v>2833</v>
      </c>
      <c r="B254" s="126" t="n">
        <v>15</v>
      </c>
      <c r="C254" s="126" t="s">
        <v>2854</v>
      </c>
      <c r="D254" s="334" t="n">
        <v>8</v>
      </c>
      <c r="E254" s="315"/>
      <c r="F254" s="130"/>
      <c r="G254" s="335" t="s">
        <v>2858</v>
      </c>
      <c r="H254" s="339" t="n">
        <v>6880.01</v>
      </c>
      <c r="I254" s="337" t="s">
        <v>2844</v>
      </c>
      <c r="J254" s="133" t="n">
        <v>24898</v>
      </c>
      <c r="K254" s="338" t="s">
        <v>2860</v>
      </c>
      <c r="L254" s="125"/>
      <c r="M254" s="125"/>
    </row>
    <row r="255" customFormat="false" ht="20.25" hidden="false" customHeight="false" outlineLevel="0" collapsed="false">
      <c r="A255" s="230" t="s">
        <v>2833</v>
      </c>
      <c r="B255" s="126" t="n">
        <v>16</v>
      </c>
      <c r="C255" s="126" t="s">
        <v>2854</v>
      </c>
      <c r="D255" s="334" t="n">
        <v>8</v>
      </c>
      <c r="E255" s="315"/>
      <c r="F255" s="130"/>
      <c r="G255" s="335" t="s">
        <v>2858</v>
      </c>
      <c r="H255" s="336" t="n">
        <v>4504.06</v>
      </c>
      <c r="I255" s="337" t="s">
        <v>2844</v>
      </c>
      <c r="J255" s="133" t="n">
        <v>24908</v>
      </c>
      <c r="K255" s="338" t="s">
        <v>2861</v>
      </c>
      <c r="L255" s="125"/>
      <c r="M255" s="125"/>
    </row>
    <row r="256" customFormat="false" ht="20.25" hidden="false" customHeight="false" outlineLevel="0" collapsed="false">
      <c r="A256" s="230" t="s">
        <v>2833</v>
      </c>
      <c r="B256" s="126" t="n">
        <v>17</v>
      </c>
      <c r="C256" s="126" t="s">
        <v>2854</v>
      </c>
      <c r="D256" s="334" t="n">
        <v>8</v>
      </c>
      <c r="E256" s="315"/>
      <c r="F256" s="130"/>
      <c r="G256" s="335" t="s">
        <v>2862</v>
      </c>
      <c r="H256" s="336" t="n">
        <v>9558.43</v>
      </c>
      <c r="I256" s="337" t="s">
        <v>2844</v>
      </c>
      <c r="J256" s="133" t="n">
        <v>24910</v>
      </c>
      <c r="K256" s="338" t="s">
        <v>2863</v>
      </c>
      <c r="L256" s="125"/>
      <c r="M256" s="125"/>
    </row>
    <row r="257" customFormat="false" ht="20.25" hidden="false" customHeight="false" outlineLevel="0" collapsed="false">
      <c r="A257" s="230"/>
      <c r="B257" s="126" t="n">
        <v>18</v>
      </c>
      <c r="C257" s="126" t="s">
        <v>2854</v>
      </c>
      <c r="D257" s="334" t="n">
        <v>8</v>
      </c>
      <c r="E257" s="315"/>
      <c r="F257" s="130"/>
      <c r="G257" s="335" t="s">
        <v>2864</v>
      </c>
      <c r="H257" s="336" t="n">
        <v>2000</v>
      </c>
      <c r="I257" s="337" t="s">
        <v>2844</v>
      </c>
      <c r="J257" s="133" t="n">
        <v>24921</v>
      </c>
      <c r="K257" s="338" t="s">
        <v>2865</v>
      </c>
      <c r="L257" s="107"/>
      <c r="M257" s="107"/>
    </row>
    <row r="258" customFormat="false" ht="20.25" hidden="false" customHeight="false" outlineLevel="0" collapsed="false">
      <c r="A258" s="230" t="s">
        <v>2833</v>
      </c>
      <c r="B258" s="126" t="n">
        <v>19</v>
      </c>
      <c r="C258" s="126" t="s">
        <v>2854</v>
      </c>
      <c r="D258" s="334" t="n">
        <v>8</v>
      </c>
      <c r="E258" s="315"/>
      <c r="F258" s="130"/>
      <c r="G258" s="335" t="s">
        <v>2866</v>
      </c>
      <c r="H258" s="336" t="n">
        <v>10128</v>
      </c>
      <c r="I258" s="337" t="s">
        <v>2867</v>
      </c>
      <c r="J258" s="133" t="n">
        <v>356319</v>
      </c>
      <c r="K258" s="338" t="s">
        <v>2868</v>
      </c>
      <c r="L258" s="107"/>
      <c r="M258" s="107"/>
    </row>
    <row r="259" customFormat="false" ht="20.25" hidden="false" customHeight="false" outlineLevel="0" collapsed="false">
      <c r="A259" s="230"/>
      <c r="B259" s="0" t="n">
        <v>20</v>
      </c>
      <c r="C259" s="0" t="s">
        <v>2854</v>
      </c>
      <c r="D259" s="330" t="n">
        <v>8</v>
      </c>
      <c r="E259" s="279"/>
      <c r="F259" s="285"/>
      <c r="G259" s="309" t="s">
        <v>251</v>
      </c>
      <c r="H259" s="340" t="n">
        <v>692.5</v>
      </c>
      <c r="I259" s="332" t="s">
        <v>3673</v>
      </c>
      <c r="J259" s="32" t="s">
        <v>252</v>
      </c>
      <c r="K259" s="333" t="s">
        <v>3674</v>
      </c>
      <c r="L259" s="107"/>
      <c r="M259" s="107"/>
    </row>
    <row r="260" customFormat="false" ht="20.25" hidden="false" customHeight="false" outlineLevel="0" collapsed="false">
      <c r="A260" s="230"/>
      <c r="B260" s="0" t="n">
        <v>21</v>
      </c>
      <c r="C260" s="0" t="s">
        <v>2854</v>
      </c>
      <c r="D260" s="330" t="n">
        <v>8</v>
      </c>
      <c r="E260" s="279"/>
      <c r="F260" s="285"/>
      <c r="G260" s="309" t="s">
        <v>253</v>
      </c>
      <c r="H260" s="331" t="n">
        <v>502</v>
      </c>
      <c r="I260" s="332" t="s">
        <v>3673</v>
      </c>
      <c r="J260" s="32" t="s">
        <v>254</v>
      </c>
      <c r="K260" s="333" t="s">
        <v>3171</v>
      </c>
      <c r="L260" s="107"/>
      <c r="M260" s="107"/>
    </row>
    <row r="261" customFormat="false" ht="20.25" hidden="false" customHeight="false" outlineLevel="0" collapsed="false">
      <c r="A261" s="230"/>
      <c r="B261" s="0" t="n">
        <v>22</v>
      </c>
      <c r="C261" s="0" t="s">
        <v>2854</v>
      </c>
      <c r="D261" s="330" t="n">
        <v>8</v>
      </c>
      <c r="E261" s="279"/>
      <c r="F261" s="285"/>
      <c r="G261" s="309" t="s">
        <v>255</v>
      </c>
      <c r="H261" s="331" t="n">
        <v>979830</v>
      </c>
      <c r="I261" s="332" t="s">
        <v>3673</v>
      </c>
      <c r="J261" s="32" t="s">
        <v>256</v>
      </c>
      <c r="K261" s="333" t="s">
        <v>3675</v>
      </c>
      <c r="L261" s="107"/>
      <c r="M261" s="107"/>
    </row>
    <row r="262" customFormat="false" ht="20.25" hidden="false" customHeight="false" outlineLevel="0" collapsed="false">
      <c r="A262" s="230"/>
      <c r="B262" s="0" t="n">
        <v>23</v>
      </c>
      <c r="C262" s="0" t="s">
        <v>2854</v>
      </c>
      <c r="D262" s="330" t="n">
        <v>8</v>
      </c>
      <c r="E262" s="279"/>
      <c r="F262" s="285"/>
      <c r="G262" s="309" t="s">
        <v>257</v>
      </c>
      <c r="H262" s="331" t="n">
        <v>2525</v>
      </c>
      <c r="I262" s="332" t="s">
        <v>3673</v>
      </c>
      <c r="J262" s="32" t="s">
        <v>258</v>
      </c>
      <c r="K262" s="333" t="s">
        <v>3676</v>
      </c>
      <c r="L262" s="107"/>
      <c r="M262" s="107"/>
    </row>
    <row r="263" customFormat="false" ht="20.25" hidden="false" customHeight="false" outlineLevel="0" collapsed="false">
      <c r="A263" s="230"/>
      <c r="B263" s="0" t="n">
        <v>24</v>
      </c>
      <c r="C263" s="0" t="s">
        <v>2854</v>
      </c>
      <c r="D263" s="330" t="n">
        <v>8</v>
      </c>
      <c r="E263" s="279"/>
      <c r="F263" s="285"/>
      <c r="G263" s="309" t="s">
        <v>259</v>
      </c>
      <c r="H263" s="331" t="n">
        <v>4085</v>
      </c>
      <c r="I263" s="332" t="s">
        <v>3673</v>
      </c>
      <c r="J263" s="32" t="s">
        <v>260</v>
      </c>
      <c r="K263" s="333" t="s">
        <v>3677</v>
      </c>
      <c r="L263" s="107"/>
      <c r="M263" s="107"/>
    </row>
    <row r="264" customFormat="false" ht="20.25" hidden="false" customHeight="false" outlineLevel="0" collapsed="false">
      <c r="A264" s="230"/>
      <c r="B264" s="0" t="n">
        <v>25</v>
      </c>
      <c r="C264" s="0" t="s">
        <v>2854</v>
      </c>
      <c r="D264" s="330" t="n">
        <v>8</v>
      </c>
      <c r="E264" s="279"/>
      <c r="F264" s="285"/>
      <c r="G264" s="309" t="s">
        <v>261</v>
      </c>
      <c r="H264" s="331" t="n">
        <v>425</v>
      </c>
      <c r="I264" s="332" t="s">
        <v>3673</v>
      </c>
      <c r="J264" s="32" t="s">
        <v>262</v>
      </c>
      <c r="K264" s="333" t="s">
        <v>3678</v>
      </c>
      <c r="L264" s="107"/>
      <c r="M264" s="107"/>
    </row>
    <row r="265" customFormat="false" ht="20.25" hidden="false" customHeight="false" outlineLevel="0" collapsed="false">
      <c r="A265" s="230"/>
      <c r="B265" s="0" t="n">
        <v>26</v>
      </c>
      <c r="C265" s="0" t="s">
        <v>2854</v>
      </c>
      <c r="D265" s="330" t="n">
        <v>8</v>
      </c>
      <c r="E265" s="279"/>
      <c r="F265" s="285"/>
      <c r="G265" s="309" t="s">
        <v>263</v>
      </c>
      <c r="H265" s="331" t="n">
        <v>366</v>
      </c>
      <c r="I265" s="332" t="s">
        <v>3673</v>
      </c>
      <c r="J265" s="32" t="s">
        <v>264</v>
      </c>
      <c r="K265" s="333" t="s">
        <v>3679</v>
      </c>
      <c r="L265" s="107"/>
      <c r="M265" s="107"/>
    </row>
    <row r="266" customFormat="false" ht="20.25" hidden="false" customHeight="false" outlineLevel="0" collapsed="false">
      <c r="A266" s="230"/>
      <c r="B266" s="0" t="n">
        <v>27</v>
      </c>
      <c r="C266" s="0" t="s">
        <v>2854</v>
      </c>
      <c r="D266" s="330" t="n">
        <v>8</v>
      </c>
      <c r="E266" s="279"/>
      <c r="F266" s="285"/>
      <c r="G266" s="309" t="s">
        <v>265</v>
      </c>
      <c r="H266" s="331" t="n">
        <v>3650.21</v>
      </c>
      <c r="I266" s="332" t="s">
        <v>3088</v>
      </c>
      <c r="J266" s="32" t="s">
        <v>266</v>
      </c>
      <c r="K266" s="333" t="s">
        <v>3680</v>
      </c>
      <c r="L266" s="107"/>
      <c r="M266" s="107"/>
    </row>
    <row r="267" customFormat="false" ht="20.25" hidden="false" customHeight="false" outlineLevel="0" collapsed="false">
      <c r="A267" s="230"/>
      <c r="B267" s="0" t="n">
        <v>28</v>
      </c>
      <c r="C267" s="0" t="s">
        <v>2854</v>
      </c>
      <c r="D267" s="330" t="n">
        <v>8</v>
      </c>
      <c r="E267" s="279"/>
      <c r="F267" s="285"/>
      <c r="G267" s="309" t="s">
        <v>267</v>
      </c>
      <c r="H267" s="331" t="n">
        <v>900.37</v>
      </c>
      <c r="I267" s="332" t="s">
        <v>3088</v>
      </c>
      <c r="J267" s="32" t="s">
        <v>268</v>
      </c>
      <c r="K267" s="333" t="s">
        <v>3678</v>
      </c>
      <c r="L267" s="107"/>
      <c r="M267" s="107"/>
    </row>
    <row r="268" customFormat="false" ht="20.25" hidden="false" customHeight="false" outlineLevel="0" collapsed="false">
      <c r="A268" s="230"/>
      <c r="B268" s="0" t="n">
        <v>29</v>
      </c>
      <c r="C268" s="0" t="s">
        <v>2854</v>
      </c>
      <c r="D268" s="330" t="n">
        <v>8</v>
      </c>
      <c r="E268" s="279"/>
      <c r="F268" s="285"/>
      <c r="G268" s="309" t="s">
        <v>269</v>
      </c>
      <c r="H268" s="331" t="n">
        <v>3409.9</v>
      </c>
      <c r="I268" s="332" t="s">
        <v>3088</v>
      </c>
      <c r="J268" s="32" t="s">
        <v>270</v>
      </c>
      <c r="K268" s="333" t="s">
        <v>3681</v>
      </c>
      <c r="L268" s="107"/>
      <c r="M268" s="107"/>
    </row>
    <row r="269" customFormat="false" ht="20.25" hidden="false" customHeight="false" outlineLevel="0" collapsed="false">
      <c r="A269" s="230"/>
      <c r="B269" s="0" t="n">
        <v>30</v>
      </c>
      <c r="C269" s="0" t="s">
        <v>2854</v>
      </c>
      <c r="D269" s="330" t="n">
        <v>8</v>
      </c>
      <c r="E269" s="279"/>
      <c r="F269" s="285"/>
      <c r="G269" s="309" t="s">
        <v>271</v>
      </c>
      <c r="H269" s="331" t="n">
        <v>1125.2</v>
      </c>
      <c r="I269" s="332" t="s">
        <v>3088</v>
      </c>
      <c r="J269" s="32" t="s">
        <v>272</v>
      </c>
      <c r="K269" s="333" t="s">
        <v>3623</v>
      </c>
      <c r="L269" s="107"/>
      <c r="M269" s="107"/>
    </row>
    <row r="270" customFormat="false" ht="20.25" hidden="false" customHeight="false" outlineLevel="0" collapsed="false">
      <c r="A270" s="230"/>
      <c r="B270" s="0" t="n">
        <v>31</v>
      </c>
      <c r="C270" s="0" t="s">
        <v>2854</v>
      </c>
      <c r="D270" s="330" t="n">
        <v>8</v>
      </c>
      <c r="E270" s="279"/>
      <c r="F270" s="285"/>
      <c r="G270" s="309" t="s">
        <v>273</v>
      </c>
      <c r="H270" s="331" t="n">
        <v>379.67</v>
      </c>
      <c r="I270" s="332" t="s">
        <v>3088</v>
      </c>
      <c r="J270" s="32" t="s">
        <v>274</v>
      </c>
      <c r="K270" s="333" t="s">
        <v>3681</v>
      </c>
      <c r="L270" s="107"/>
      <c r="M270" s="107"/>
    </row>
    <row r="271" customFormat="false" ht="20.25" hidden="false" customHeight="false" outlineLevel="0" collapsed="false">
      <c r="A271" s="230"/>
      <c r="B271" s="0" t="n">
        <v>32</v>
      </c>
      <c r="C271" s="0" t="s">
        <v>2854</v>
      </c>
      <c r="D271" s="330" t="n">
        <v>8</v>
      </c>
      <c r="E271" s="279"/>
      <c r="F271" s="285"/>
      <c r="G271" s="309" t="s">
        <v>275</v>
      </c>
      <c r="H271" s="331" t="n">
        <v>294.62</v>
      </c>
      <c r="I271" s="332" t="s">
        <v>3088</v>
      </c>
      <c r="J271" s="32" t="s">
        <v>276</v>
      </c>
      <c r="K271" s="333" t="s">
        <v>3682</v>
      </c>
      <c r="L271" s="107"/>
      <c r="M271" s="107"/>
    </row>
    <row r="272" customFormat="false" ht="20.25" hidden="false" customHeight="false" outlineLevel="0" collapsed="false">
      <c r="A272" s="230"/>
      <c r="B272" s="0" t="n">
        <v>33</v>
      </c>
      <c r="C272" s="0" t="s">
        <v>2854</v>
      </c>
      <c r="D272" s="330" t="n">
        <v>8</v>
      </c>
      <c r="E272" s="279"/>
      <c r="F272" s="285"/>
      <c r="G272" s="309" t="s">
        <v>277</v>
      </c>
      <c r="H272" s="331" t="n">
        <v>833.6</v>
      </c>
      <c r="I272" s="332" t="s">
        <v>3088</v>
      </c>
      <c r="J272" s="32" t="s">
        <v>278</v>
      </c>
      <c r="K272" s="333" t="s">
        <v>3683</v>
      </c>
      <c r="L272" s="107"/>
      <c r="M272" s="107"/>
    </row>
    <row r="273" customFormat="false" ht="20.25" hidden="false" customHeight="false" outlineLevel="0" collapsed="false">
      <c r="A273" s="230"/>
      <c r="B273" s="0" t="n">
        <v>34</v>
      </c>
      <c r="C273" s="0" t="s">
        <v>2854</v>
      </c>
      <c r="D273" s="330" t="n">
        <v>8</v>
      </c>
      <c r="E273" s="279"/>
      <c r="F273" s="285"/>
      <c r="G273" s="309" t="s">
        <v>279</v>
      </c>
      <c r="H273" s="331" t="n">
        <v>806.22</v>
      </c>
      <c r="I273" s="332" t="s">
        <v>3088</v>
      </c>
      <c r="J273" s="32" t="s">
        <v>280</v>
      </c>
      <c r="K273" s="333" t="s">
        <v>3619</v>
      </c>
      <c r="L273" s="107"/>
      <c r="M273" s="107"/>
    </row>
    <row r="274" customFormat="false" ht="20.25" hidden="false" customHeight="false" outlineLevel="0" collapsed="false">
      <c r="A274" s="230"/>
      <c r="B274" s="0" t="n">
        <v>35</v>
      </c>
      <c r="C274" s="0" t="s">
        <v>2854</v>
      </c>
      <c r="D274" s="330" t="n">
        <v>8</v>
      </c>
      <c r="E274" s="279"/>
      <c r="F274" s="285"/>
      <c r="G274" s="309" t="s">
        <v>281</v>
      </c>
      <c r="H274" s="331" t="n">
        <v>664.47</v>
      </c>
      <c r="I274" s="332" t="s">
        <v>3088</v>
      </c>
      <c r="J274" s="32" t="s">
        <v>282</v>
      </c>
      <c r="K274" s="333" t="s">
        <v>3684</v>
      </c>
      <c r="L274" s="107"/>
      <c r="M274" s="107"/>
    </row>
    <row r="275" customFormat="false" ht="20.25" hidden="false" customHeight="false" outlineLevel="0" collapsed="false">
      <c r="A275" s="230"/>
      <c r="B275" s="0" t="n">
        <v>36</v>
      </c>
      <c r="C275" s="0" t="s">
        <v>2854</v>
      </c>
      <c r="D275" s="330" t="n">
        <v>9</v>
      </c>
      <c r="E275" s="279"/>
      <c r="F275" s="285"/>
      <c r="G275" s="309" t="s">
        <v>284</v>
      </c>
      <c r="H275" s="331" t="n">
        <v>1107.5</v>
      </c>
      <c r="I275" s="341" t="s">
        <v>2919</v>
      </c>
      <c r="J275" s="342" t="n">
        <v>800034000</v>
      </c>
      <c r="K275" s="343" t="n">
        <v>3010.1995</v>
      </c>
      <c r="L275" s="107"/>
      <c r="M275" s="107"/>
    </row>
    <row r="276" customFormat="false" ht="20.25" hidden="false" customHeight="false" outlineLevel="0" collapsed="false">
      <c r="A276" s="230"/>
      <c r="B276" s="0" t="n">
        <v>37</v>
      </c>
      <c r="C276" s="0" t="s">
        <v>2854</v>
      </c>
      <c r="D276" s="330" t="n">
        <v>9</v>
      </c>
      <c r="E276" s="279"/>
      <c r="F276" s="285"/>
      <c r="G276" s="309" t="s">
        <v>285</v>
      </c>
      <c r="H276" s="331" t="n">
        <v>187.5</v>
      </c>
      <c r="I276" s="332" t="s">
        <v>3673</v>
      </c>
      <c r="J276" s="344" t="n">
        <v>800178007</v>
      </c>
      <c r="K276" s="333" t="s">
        <v>3685</v>
      </c>
      <c r="L276" s="107"/>
      <c r="M276" s="107"/>
    </row>
    <row r="277" customFormat="false" ht="20.25" hidden="false" customHeight="false" outlineLevel="0" collapsed="false">
      <c r="A277" s="230"/>
      <c r="B277" s="0" t="n">
        <v>38</v>
      </c>
      <c r="C277" s="0" t="s">
        <v>2854</v>
      </c>
      <c r="D277" s="330" t="n">
        <v>9</v>
      </c>
      <c r="E277" s="279"/>
      <c r="F277" s="285"/>
      <c r="G277" s="309" t="s">
        <v>286</v>
      </c>
      <c r="H277" s="331" t="n">
        <v>325</v>
      </c>
      <c r="I277" s="332" t="s">
        <v>3673</v>
      </c>
      <c r="J277" s="344" t="n">
        <v>800403008</v>
      </c>
      <c r="K277" s="333" t="s">
        <v>3686</v>
      </c>
      <c r="L277" s="107"/>
      <c r="M277" s="107"/>
    </row>
    <row r="278" customFormat="false" ht="20.25" hidden="false" customHeight="false" outlineLevel="0" collapsed="false">
      <c r="A278" s="230"/>
      <c r="B278" s="0" t="n">
        <v>39</v>
      </c>
      <c r="C278" s="0" t="s">
        <v>2854</v>
      </c>
      <c r="D278" s="330" t="n">
        <v>9</v>
      </c>
      <c r="E278" s="279"/>
      <c r="F278" s="285"/>
      <c r="G278" s="309" t="s">
        <v>287</v>
      </c>
      <c r="H278" s="331" t="n">
        <v>3041</v>
      </c>
      <c r="I278" s="332" t="s">
        <v>3673</v>
      </c>
      <c r="J278" s="344" t="n">
        <v>800473001</v>
      </c>
      <c r="K278" s="333" t="s">
        <v>2903</v>
      </c>
      <c r="L278" s="107"/>
      <c r="M278" s="107"/>
    </row>
    <row r="279" customFormat="false" ht="20.25" hidden="false" customHeight="false" outlineLevel="0" collapsed="false">
      <c r="A279" s="230"/>
      <c r="B279" s="0" t="n">
        <v>40</v>
      </c>
      <c r="C279" s="0" t="s">
        <v>2854</v>
      </c>
      <c r="D279" s="330" t="n">
        <v>9</v>
      </c>
      <c r="E279" s="279"/>
      <c r="F279" s="285"/>
      <c r="G279" s="309" t="s">
        <v>288</v>
      </c>
      <c r="H279" s="331" t="n">
        <v>9975</v>
      </c>
      <c r="I279" s="332" t="s">
        <v>3673</v>
      </c>
      <c r="J279" s="344" t="n">
        <v>800481006</v>
      </c>
      <c r="K279" s="333" t="s">
        <v>3687</v>
      </c>
      <c r="L279" s="107"/>
      <c r="M279" s="107"/>
    </row>
    <row r="280" customFormat="false" ht="20.25" hidden="false" customHeight="false" outlineLevel="0" collapsed="false">
      <c r="A280" s="230"/>
      <c r="B280" s="0" t="n">
        <v>41</v>
      </c>
      <c r="C280" s="0" t="s">
        <v>2854</v>
      </c>
      <c r="D280" s="330" t="n">
        <v>9</v>
      </c>
      <c r="E280" s="279"/>
      <c r="F280" s="285"/>
      <c r="G280" s="309" t="s">
        <v>289</v>
      </c>
      <c r="H280" s="331" t="n">
        <v>9975</v>
      </c>
      <c r="I280" s="332" t="s">
        <v>3673</v>
      </c>
      <c r="J280" s="344" t="n">
        <v>800482003</v>
      </c>
      <c r="K280" s="345" t="s">
        <v>3687</v>
      </c>
      <c r="L280" s="107"/>
      <c r="M280" s="107"/>
    </row>
    <row r="281" customFormat="false" ht="20.25" hidden="false" customHeight="false" outlineLevel="0" collapsed="false">
      <c r="A281" s="230"/>
      <c r="B281" s="0" t="n">
        <v>42</v>
      </c>
      <c r="C281" s="0" t="s">
        <v>2854</v>
      </c>
      <c r="D281" s="330" t="n">
        <v>9</v>
      </c>
      <c r="E281" s="279"/>
      <c r="F281" s="285"/>
      <c r="G281" s="309" t="s">
        <v>290</v>
      </c>
      <c r="H281" s="331" t="n">
        <v>9975</v>
      </c>
      <c r="I281" s="332" t="s">
        <v>3673</v>
      </c>
      <c r="J281" s="344" t="n">
        <v>800483000</v>
      </c>
      <c r="K281" s="345" t="s">
        <v>3687</v>
      </c>
      <c r="L281" s="107"/>
      <c r="M281" s="107"/>
    </row>
    <row r="282" customFormat="false" ht="20.25" hidden="false" customHeight="false" outlineLevel="0" collapsed="false">
      <c r="A282" s="230"/>
      <c r="B282" s="0" t="n">
        <v>43</v>
      </c>
      <c r="C282" s="0" t="s">
        <v>2854</v>
      </c>
      <c r="D282" s="330" t="n">
        <v>9</v>
      </c>
      <c r="E282" s="279"/>
      <c r="F282" s="285"/>
      <c r="G282" s="309" t="s">
        <v>291</v>
      </c>
      <c r="H282" s="331" t="n">
        <v>9975</v>
      </c>
      <c r="I282" s="332" t="s">
        <v>3673</v>
      </c>
      <c r="J282" s="344" t="n">
        <v>800485004</v>
      </c>
      <c r="K282" s="346" t="s">
        <v>3687</v>
      </c>
      <c r="L282" s="107"/>
      <c r="M282" s="107"/>
    </row>
    <row r="283" customFormat="false" ht="20.25" hidden="false" customHeight="false" outlineLevel="0" collapsed="false">
      <c r="A283" s="230"/>
      <c r="B283" s="0" t="n">
        <v>44</v>
      </c>
      <c r="C283" s="0" t="s">
        <v>2854</v>
      </c>
      <c r="D283" s="330" t="n">
        <v>9</v>
      </c>
      <c r="E283" s="279"/>
      <c r="F283" s="285"/>
      <c r="G283" s="309" t="s">
        <v>292</v>
      </c>
      <c r="H283" s="331" t="n">
        <v>9975</v>
      </c>
      <c r="I283" s="332" t="s">
        <v>3673</v>
      </c>
      <c r="J283" s="344" t="n">
        <v>80048001</v>
      </c>
      <c r="K283" s="346" t="s">
        <v>3688</v>
      </c>
      <c r="L283" s="107"/>
      <c r="M283" s="107"/>
    </row>
    <row r="284" customFormat="false" ht="20.25" hidden="false" customHeight="false" outlineLevel="0" collapsed="false">
      <c r="A284" s="230"/>
      <c r="B284" s="0" t="n">
        <v>45</v>
      </c>
      <c r="C284" s="0" t="s">
        <v>2854</v>
      </c>
      <c r="D284" s="330" t="n">
        <v>9</v>
      </c>
      <c r="E284" s="279"/>
      <c r="F284" s="285"/>
      <c r="G284" s="309" t="s">
        <v>293</v>
      </c>
      <c r="H284" s="331" t="n">
        <v>500</v>
      </c>
      <c r="I284" s="332" t="s">
        <v>3673</v>
      </c>
      <c r="J284" s="344" t="n">
        <v>800511006</v>
      </c>
      <c r="K284" s="345" t="s">
        <v>2863</v>
      </c>
      <c r="L284" s="107"/>
      <c r="M284" s="107"/>
    </row>
    <row r="285" customFormat="false" ht="20.25" hidden="false" customHeight="false" outlineLevel="0" collapsed="false">
      <c r="A285" s="230"/>
      <c r="B285" s="0" t="n">
        <v>46</v>
      </c>
      <c r="C285" s="0" t="s">
        <v>2854</v>
      </c>
      <c r="D285" s="330" t="n">
        <v>9</v>
      </c>
      <c r="E285" s="279"/>
      <c r="F285" s="285"/>
      <c r="G285" s="309" t="s">
        <v>294</v>
      </c>
      <c r="H285" s="331" t="n">
        <v>2533.75</v>
      </c>
      <c r="I285" s="332" t="s">
        <v>3673</v>
      </c>
      <c r="J285" s="344" t="n">
        <v>800516001</v>
      </c>
      <c r="K285" s="345" t="s">
        <v>3661</v>
      </c>
      <c r="L285" s="107"/>
      <c r="M285" s="107"/>
    </row>
    <row r="286" customFormat="false" ht="20.25" hidden="false" customHeight="false" outlineLevel="0" collapsed="false">
      <c r="A286" s="230"/>
      <c r="B286" s="0" t="n">
        <v>47</v>
      </c>
      <c r="C286" s="0" t="s">
        <v>2854</v>
      </c>
      <c r="D286" s="330" t="n">
        <v>9</v>
      </c>
      <c r="E286" s="279"/>
      <c r="F286" s="285"/>
      <c r="G286" s="309" t="s">
        <v>295</v>
      </c>
      <c r="H286" s="331" t="n">
        <v>374</v>
      </c>
      <c r="I286" s="332" t="s">
        <v>3673</v>
      </c>
      <c r="J286" s="344" t="n">
        <v>800521005</v>
      </c>
      <c r="K286" s="345" t="s">
        <v>3689</v>
      </c>
      <c r="L286" s="107"/>
      <c r="M286" s="107"/>
    </row>
    <row r="287" customFormat="false" ht="20.25" hidden="false" customHeight="false" outlineLevel="0" collapsed="false">
      <c r="A287" s="230"/>
      <c r="B287" s="0" t="n">
        <v>48</v>
      </c>
      <c r="C287" s="0" t="s">
        <v>2854</v>
      </c>
      <c r="D287" s="330" t="n">
        <v>9</v>
      </c>
      <c r="E287" s="279"/>
      <c r="F287" s="285"/>
      <c r="G287" s="309" t="s">
        <v>296</v>
      </c>
      <c r="H287" s="331" t="n">
        <v>299</v>
      </c>
      <c r="I287" s="332" t="s">
        <v>3673</v>
      </c>
      <c r="J287" s="344" t="n">
        <v>800536009</v>
      </c>
      <c r="K287" s="345" t="s">
        <v>3684</v>
      </c>
      <c r="L287" s="107"/>
      <c r="M287" s="107"/>
    </row>
    <row r="288" customFormat="false" ht="20.25" hidden="false" customHeight="false" outlineLevel="0" collapsed="false">
      <c r="A288" s="230"/>
      <c r="B288" s="0" t="n">
        <v>49</v>
      </c>
      <c r="C288" s="0" t="s">
        <v>2854</v>
      </c>
      <c r="D288" s="330" t="n">
        <v>9</v>
      </c>
      <c r="E288" s="279"/>
      <c r="F288" s="285"/>
      <c r="G288" s="309" t="s">
        <v>297</v>
      </c>
      <c r="H288" s="331" t="n">
        <v>189.75</v>
      </c>
      <c r="I288" s="332" t="s">
        <v>3673</v>
      </c>
      <c r="J288" s="344" t="n">
        <v>800556007</v>
      </c>
      <c r="K288" s="345" t="s">
        <v>3690</v>
      </c>
      <c r="L288" s="107"/>
      <c r="M288" s="107"/>
    </row>
    <row r="289" customFormat="false" ht="20.25" hidden="false" customHeight="false" outlineLevel="0" collapsed="false">
      <c r="A289" s="230"/>
      <c r="B289" s="0" t="n">
        <v>50</v>
      </c>
      <c r="C289" s="0" t="s">
        <v>2854</v>
      </c>
      <c r="D289" s="330" t="n">
        <v>9</v>
      </c>
      <c r="E289" s="279"/>
      <c r="F289" s="285"/>
      <c r="G289" s="309" t="s">
        <v>298</v>
      </c>
      <c r="H289" s="331" t="n">
        <v>2777.28</v>
      </c>
      <c r="I289" s="332" t="s">
        <v>2938</v>
      </c>
      <c r="J289" s="344" t="n">
        <v>900015002</v>
      </c>
      <c r="K289" s="346" t="s">
        <v>2956</v>
      </c>
      <c r="L289" s="107"/>
      <c r="M289" s="107"/>
    </row>
    <row r="290" customFormat="false" ht="20.25" hidden="false" customHeight="false" outlineLevel="0" collapsed="false">
      <c r="A290" s="230"/>
      <c r="B290" s="0" t="n">
        <v>51</v>
      </c>
      <c r="C290" s="0" t="s">
        <v>2854</v>
      </c>
      <c r="D290" s="330" t="n">
        <v>9</v>
      </c>
      <c r="E290" s="279"/>
      <c r="F290" s="285"/>
      <c r="G290" s="309" t="s">
        <v>299</v>
      </c>
      <c r="H290" s="331" t="n">
        <v>645.22</v>
      </c>
      <c r="I290" s="332" t="s">
        <v>2938</v>
      </c>
      <c r="J290" s="344" t="n">
        <v>900016009</v>
      </c>
      <c r="K290" s="345" t="s">
        <v>2950</v>
      </c>
      <c r="L290" s="107"/>
      <c r="M290" s="107"/>
    </row>
    <row r="291" customFormat="false" ht="20.25" hidden="false" customHeight="false" outlineLevel="0" collapsed="false">
      <c r="A291" s="230"/>
      <c r="B291" s="0" t="n">
        <v>52</v>
      </c>
      <c r="C291" s="0" t="s">
        <v>2854</v>
      </c>
      <c r="D291" s="330" t="n">
        <v>9</v>
      </c>
      <c r="E291" s="279"/>
      <c r="F291" s="285"/>
      <c r="G291" s="309" t="s">
        <v>300</v>
      </c>
      <c r="H291" s="331" t="n">
        <v>1532.01</v>
      </c>
      <c r="I291" s="332" t="s">
        <v>2938</v>
      </c>
      <c r="J291" s="344" t="n">
        <v>900059006</v>
      </c>
      <c r="K291" s="346" t="s">
        <v>3030</v>
      </c>
      <c r="L291" s="107"/>
      <c r="M291" s="107"/>
    </row>
    <row r="292" customFormat="false" ht="20.25" hidden="false" customHeight="false" outlineLevel="0" collapsed="false">
      <c r="A292" s="230"/>
      <c r="B292" s="0" t="n">
        <v>53</v>
      </c>
      <c r="C292" s="0" t="s">
        <v>2854</v>
      </c>
      <c r="D292" s="330" t="n">
        <v>9</v>
      </c>
      <c r="E292" s="279"/>
      <c r="F292" s="285"/>
      <c r="G292" s="309" t="s">
        <v>301</v>
      </c>
      <c r="H292" s="331" t="n">
        <v>76.98</v>
      </c>
      <c r="I292" s="332" t="s">
        <v>2938</v>
      </c>
      <c r="J292" s="344" t="n">
        <v>900060002</v>
      </c>
      <c r="K292" s="345" t="s">
        <v>3691</v>
      </c>
      <c r="L292" s="107"/>
      <c r="M292" s="107"/>
    </row>
    <row r="293" customFormat="false" ht="20.25" hidden="false" customHeight="false" outlineLevel="0" collapsed="false">
      <c r="A293" s="230"/>
      <c r="B293" s="0" t="n">
        <v>54</v>
      </c>
      <c r="C293" s="0" t="s">
        <v>2854</v>
      </c>
      <c r="D293" s="330" t="n">
        <v>9</v>
      </c>
      <c r="E293" s="279"/>
      <c r="F293" s="285"/>
      <c r="G293" s="309" t="s">
        <v>302</v>
      </c>
      <c r="H293" s="331" t="n">
        <v>756.29</v>
      </c>
      <c r="I293" s="332" t="s">
        <v>2938</v>
      </c>
      <c r="J293" s="344" t="n">
        <v>900083001</v>
      </c>
      <c r="K293" s="346" t="s">
        <v>2898</v>
      </c>
      <c r="L293" s="107"/>
      <c r="M293" s="107"/>
    </row>
    <row r="294" customFormat="false" ht="20.25" hidden="false" customHeight="false" outlineLevel="0" collapsed="false">
      <c r="A294" s="230"/>
      <c r="B294" s="0" t="n">
        <v>55</v>
      </c>
      <c r="C294" s="0" t="s">
        <v>2854</v>
      </c>
      <c r="D294" s="330" t="n">
        <v>9</v>
      </c>
      <c r="E294" s="279"/>
      <c r="F294" s="285"/>
      <c r="G294" s="309" t="s">
        <v>303</v>
      </c>
      <c r="H294" s="331" t="n">
        <v>3944.03</v>
      </c>
      <c r="I294" s="332" t="s">
        <v>2938</v>
      </c>
      <c r="J294" s="344" t="n">
        <v>900279000</v>
      </c>
      <c r="K294" s="346" t="s">
        <v>2898</v>
      </c>
      <c r="L294" s="107"/>
      <c r="M294" s="107"/>
    </row>
    <row r="295" customFormat="false" ht="24" hidden="false" customHeight="false" outlineLevel="0" collapsed="false">
      <c r="A295" s="230"/>
      <c r="B295" s="0" t="n">
        <v>1434</v>
      </c>
      <c r="C295" s="0" t="s">
        <v>2923</v>
      </c>
      <c r="D295" s="324" t="n">
        <v>10</v>
      </c>
      <c r="E295" s="279"/>
      <c r="F295" s="325" t="s">
        <v>304</v>
      </c>
      <c r="G295" s="326" t="s">
        <v>305</v>
      </c>
      <c r="H295" s="327" t="n">
        <v>624</v>
      </c>
      <c r="I295" s="328" t="s">
        <v>2919</v>
      </c>
      <c r="J295" s="328" t="s">
        <v>306</v>
      </c>
      <c r="K295" s="329" t="s">
        <v>3692</v>
      </c>
      <c r="L295" s="107"/>
      <c r="M295" s="107"/>
    </row>
    <row r="296" customFormat="false" ht="30" hidden="false" customHeight="false" outlineLevel="0" collapsed="false">
      <c r="A296" s="230"/>
      <c r="B296" s="0" t="n">
        <v>1435</v>
      </c>
      <c r="C296" s="0" t="s">
        <v>2923</v>
      </c>
      <c r="D296" s="324" t="n">
        <v>10</v>
      </c>
      <c r="E296" s="279"/>
      <c r="F296" s="325"/>
      <c r="G296" s="326" t="s">
        <v>307</v>
      </c>
      <c r="H296" s="327" t="n">
        <v>1049.77</v>
      </c>
      <c r="I296" s="328" t="s">
        <v>2919</v>
      </c>
      <c r="J296" s="328" t="s">
        <v>308</v>
      </c>
      <c r="K296" s="329" t="s">
        <v>3693</v>
      </c>
      <c r="L296" s="107"/>
      <c r="M296" s="107"/>
    </row>
    <row r="297" customFormat="false" ht="20.25" hidden="false" customHeight="false" outlineLevel="0" collapsed="false">
      <c r="A297" s="230"/>
      <c r="B297" s="0" t="n">
        <v>1436</v>
      </c>
      <c r="C297" s="0" t="s">
        <v>2923</v>
      </c>
      <c r="D297" s="324" t="n">
        <v>10</v>
      </c>
      <c r="E297" s="279"/>
      <c r="F297" s="325"/>
      <c r="G297" s="326" t="s">
        <v>309</v>
      </c>
      <c r="H297" s="327" t="n">
        <v>1075</v>
      </c>
      <c r="I297" s="328" t="s">
        <v>2919</v>
      </c>
      <c r="J297" s="328" t="s">
        <v>310</v>
      </c>
      <c r="K297" s="329" t="s">
        <v>3158</v>
      </c>
      <c r="L297" s="107"/>
      <c r="M297" s="107"/>
    </row>
    <row r="298" customFormat="false" ht="30" hidden="false" customHeight="false" outlineLevel="0" collapsed="false">
      <c r="A298" s="230"/>
      <c r="B298" s="0" t="n">
        <v>1437</v>
      </c>
      <c r="C298" s="0" t="s">
        <v>2923</v>
      </c>
      <c r="D298" s="324" t="n">
        <v>10</v>
      </c>
      <c r="E298" s="279"/>
      <c r="F298" s="325"/>
      <c r="G298" s="326" t="s">
        <v>311</v>
      </c>
      <c r="H298" s="327" t="n">
        <v>400</v>
      </c>
      <c r="I298" s="328" t="s">
        <v>2919</v>
      </c>
      <c r="J298" s="328" t="s">
        <v>312</v>
      </c>
      <c r="K298" s="329" t="s">
        <v>3694</v>
      </c>
      <c r="L298" s="107"/>
      <c r="M298" s="107"/>
    </row>
    <row r="299" customFormat="false" ht="20.25" hidden="false" customHeight="false" outlineLevel="0" collapsed="false">
      <c r="A299" s="230"/>
      <c r="B299" s="0" t="n">
        <v>1438</v>
      </c>
      <c r="C299" s="0" t="s">
        <v>2923</v>
      </c>
      <c r="D299" s="324" t="n">
        <v>10</v>
      </c>
      <c r="E299" s="279"/>
      <c r="F299" s="325"/>
      <c r="G299" s="326" t="s">
        <v>313</v>
      </c>
      <c r="H299" s="327" t="n">
        <v>736.75</v>
      </c>
      <c r="I299" s="328" t="s">
        <v>2919</v>
      </c>
      <c r="J299" s="328" t="s">
        <v>314</v>
      </c>
      <c r="K299" s="329" t="s">
        <v>3576</v>
      </c>
      <c r="L299" s="107"/>
      <c r="M299" s="107"/>
    </row>
    <row r="300" customFormat="false" ht="20.25" hidden="false" customHeight="false" outlineLevel="0" collapsed="false">
      <c r="A300" s="230"/>
      <c r="B300" s="0" t="n">
        <v>1439</v>
      </c>
      <c r="C300" s="0" t="s">
        <v>2923</v>
      </c>
      <c r="D300" s="324" t="n">
        <v>10</v>
      </c>
      <c r="E300" s="279"/>
      <c r="F300" s="325"/>
      <c r="G300" s="326" t="s">
        <v>315</v>
      </c>
      <c r="H300" s="327" t="n">
        <v>2281</v>
      </c>
      <c r="I300" s="328" t="s">
        <v>2919</v>
      </c>
      <c r="J300" s="328" t="s">
        <v>316</v>
      </c>
      <c r="K300" s="329" t="s">
        <v>3695</v>
      </c>
      <c r="L300" s="107"/>
      <c r="M300" s="107"/>
    </row>
    <row r="301" customFormat="false" ht="20.25" hidden="false" customHeight="false" outlineLevel="0" collapsed="false">
      <c r="A301" s="230"/>
      <c r="B301" s="0" t="n">
        <v>1440</v>
      </c>
      <c r="C301" s="0" t="s">
        <v>2923</v>
      </c>
      <c r="D301" s="324" t="n">
        <v>10</v>
      </c>
      <c r="E301" s="279"/>
      <c r="F301" s="325"/>
      <c r="G301" s="326" t="s">
        <v>317</v>
      </c>
      <c r="H301" s="327" t="n">
        <v>471</v>
      </c>
      <c r="I301" s="328" t="s">
        <v>2919</v>
      </c>
      <c r="J301" s="328" t="s">
        <v>318</v>
      </c>
      <c r="K301" s="329" t="s">
        <v>3583</v>
      </c>
      <c r="L301" s="107"/>
      <c r="M301" s="107"/>
    </row>
    <row r="302" customFormat="false" ht="20.25" hidden="false" customHeight="false" outlineLevel="0" collapsed="false">
      <c r="A302" s="230"/>
      <c r="B302" s="0" t="n">
        <v>1441</v>
      </c>
      <c r="C302" s="0" t="s">
        <v>2923</v>
      </c>
      <c r="D302" s="324" t="n">
        <v>10</v>
      </c>
      <c r="E302" s="279"/>
      <c r="F302" s="325"/>
      <c r="G302" s="326" t="s">
        <v>319</v>
      </c>
      <c r="H302" s="327" t="n">
        <v>4325</v>
      </c>
      <c r="I302" s="328" t="s">
        <v>2919</v>
      </c>
      <c r="J302" s="328" t="s">
        <v>320</v>
      </c>
      <c r="K302" s="329" t="s">
        <v>3696</v>
      </c>
      <c r="L302" s="107"/>
      <c r="M302" s="107"/>
    </row>
    <row r="303" customFormat="false" ht="20.25" hidden="false" customHeight="false" outlineLevel="0" collapsed="false">
      <c r="A303" s="230"/>
      <c r="B303" s="0" t="n">
        <v>1442</v>
      </c>
      <c r="C303" s="0" t="s">
        <v>2923</v>
      </c>
      <c r="D303" s="324" t="n">
        <v>10</v>
      </c>
      <c r="E303" s="279"/>
      <c r="F303" s="325"/>
      <c r="G303" s="326" t="s">
        <v>321</v>
      </c>
      <c r="H303" s="327" t="n">
        <v>225</v>
      </c>
      <c r="I303" s="328" t="s">
        <v>2919</v>
      </c>
      <c r="J303" s="328" t="s">
        <v>322</v>
      </c>
      <c r="K303" s="329" t="s">
        <v>3697</v>
      </c>
      <c r="L303" s="107"/>
      <c r="M303" s="107"/>
    </row>
    <row r="304" customFormat="false" ht="20.25" hidden="false" customHeight="false" outlineLevel="0" collapsed="false">
      <c r="A304" s="230"/>
      <c r="B304" s="0" t="n">
        <v>1443</v>
      </c>
      <c r="C304" s="0" t="s">
        <v>2923</v>
      </c>
      <c r="D304" s="324" t="n">
        <v>10</v>
      </c>
      <c r="E304" s="279"/>
      <c r="F304" s="325"/>
      <c r="G304" s="326" t="s">
        <v>323</v>
      </c>
      <c r="H304" s="327" t="n">
        <v>76.75</v>
      </c>
      <c r="I304" s="328" t="s">
        <v>2919</v>
      </c>
      <c r="J304" s="328" t="s">
        <v>324</v>
      </c>
      <c r="K304" s="329" t="s">
        <v>3698</v>
      </c>
      <c r="L304" s="107"/>
      <c r="M304" s="107"/>
    </row>
    <row r="305" customFormat="false" ht="20.25" hidden="false" customHeight="false" outlineLevel="0" collapsed="false">
      <c r="A305" s="230"/>
      <c r="B305" s="0" t="n">
        <v>1444</v>
      </c>
      <c r="C305" s="0" t="s">
        <v>2923</v>
      </c>
      <c r="D305" s="324" t="n">
        <v>10</v>
      </c>
      <c r="E305" s="279"/>
      <c r="F305" s="325"/>
      <c r="G305" s="326" t="s">
        <v>325</v>
      </c>
      <c r="H305" s="327" t="n">
        <v>15.75</v>
      </c>
      <c r="I305" s="328" t="s">
        <v>2919</v>
      </c>
      <c r="J305" s="328" t="s">
        <v>326</v>
      </c>
      <c r="K305" s="329" t="s">
        <v>3026</v>
      </c>
      <c r="L305" s="107"/>
      <c r="M305" s="107"/>
    </row>
    <row r="306" customFormat="false" ht="20.25" hidden="false" customHeight="false" outlineLevel="0" collapsed="false">
      <c r="A306" s="230"/>
      <c r="B306" s="0" t="n">
        <v>1445</v>
      </c>
      <c r="C306" s="0" t="s">
        <v>2923</v>
      </c>
      <c r="D306" s="324" t="n">
        <v>10</v>
      </c>
      <c r="E306" s="279"/>
      <c r="F306" s="325"/>
      <c r="G306" s="326" t="s">
        <v>327</v>
      </c>
      <c r="H306" s="327" t="n">
        <v>875</v>
      </c>
      <c r="I306" s="328" t="s">
        <v>2919</v>
      </c>
      <c r="J306" s="328" t="s">
        <v>328</v>
      </c>
      <c r="K306" s="329" t="s">
        <v>3699</v>
      </c>
      <c r="L306" s="107"/>
      <c r="M306" s="107"/>
    </row>
    <row r="307" customFormat="false" ht="20.25" hidden="false" customHeight="false" outlineLevel="0" collapsed="false">
      <c r="A307" s="230"/>
      <c r="B307" s="0" t="n">
        <v>1446</v>
      </c>
      <c r="C307" s="0" t="s">
        <v>2923</v>
      </c>
      <c r="D307" s="324" t="n">
        <v>10</v>
      </c>
      <c r="E307" s="279"/>
      <c r="F307" s="325"/>
      <c r="G307" s="326" t="s">
        <v>329</v>
      </c>
      <c r="H307" s="327" t="n">
        <v>343.75</v>
      </c>
      <c r="I307" s="328" t="s">
        <v>2919</v>
      </c>
      <c r="J307" s="328" t="s">
        <v>330</v>
      </c>
      <c r="K307" s="329" t="s">
        <v>3700</v>
      </c>
      <c r="L307" s="107"/>
      <c r="M307" s="107"/>
    </row>
    <row r="308" customFormat="false" ht="20.25" hidden="false" customHeight="false" outlineLevel="0" collapsed="false">
      <c r="A308" s="230"/>
      <c r="B308" s="0" t="n">
        <v>1447</v>
      </c>
      <c r="C308" s="0" t="s">
        <v>2923</v>
      </c>
      <c r="D308" s="324" t="n">
        <v>10</v>
      </c>
      <c r="E308" s="279"/>
      <c r="F308" s="325"/>
      <c r="G308" s="326" t="s">
        <v>331</v>
      </c>
      <c r="H308" s="327" t="n">
        <v>757.75</v>
      </c>
      <c r="I308" s="328" t="s">
        <v>2919</v>
      </c>
      <c r="J308" s="328" t="s">
        <v>332</v>
      </c>
      <c r="K308" s="329" t="s">
        <v>3701</v>
      </c>
      <c r="L308" s="107"/>
      <c r="M308" s="107"/>
    </row>
    <row r="309" customFormat="false" ht="20.25" hidden="false" customHeight="false" outlineLevel="0" collapsed="false">
      <c r="A309" s="230"/>
      <c r="B309" s="0" t="n">
        <v>1448</v>
      </c>
      <c r="C309" s="0" t="s">
        <v>2923</v>
      </c>
      <c r="D309" s="324" t="n">
        <v>10</v>
      </c>
      <c r="E309" s="279"/>
      <c r="F309" s="325"/>
      <c r="G309" s="326" t="s">
        <v>333</v>
      </c>
      <c r="H309" s="327" t="n">
        <v>581</v>
      </c>
      <c r="I309" s="328" t="s">
        <v>2919</v>
      </c>
      <c r="J309" s="328" t="s">
        <v>334</v>
      </c>
      <c r="K309" s="329" t="s">
        <v>3702</v>
      </c>
      <c r="L309" s="107"/>
      <c r="M309" s="107"/>
    </row>
    <row r="310" customFormat="false" ht="30" hidden="false" customHeight="false" outlineLevel="0" collapsed="false">
      <c r="A310" s="230"/>
      <c r="B310" s="0" t="n">
        <v>1449</v>
      </c>
      <c r="C310" s="0" t="s">
        <v>2923</v>
      </c>
      <c r="D310" s="324" t="n">
        <v>10</v>
      </c>
      <c r="E310" s="279"/>
      <c r="F310" s="325"/>
      <c r="G310" s="326" t="s">
        <v>335</v>
      </c>
      <c r="H310" s="327" t="n">
        <v>101</v>
      </c>
      <c r="I310" s="328" t="s">
        <v>2919</v>
      </c>
      <c r="J310" s="328" t="s">
        <v>336</v>
      </c>
      <c r="K310" s="329" t="s">
        <v>3605</v>
      </c>
      <c r="L310" s="107"/>
      <c r="M310" s="107"/>
    </row>
    <row r="311" customFormat="false" ht="20.25" hidden="false" customHeight="false" outlineLevel="0" collapsed="false">
      <c r="A311" s="230"/>
      <c r="B311" s="0" t="n">
        <v>1450</v>
      </c>
      <c r="C311" s="0" t="s">
        <v>2923</v>
      </c>
      <c r="D311" s="324" t="n">
        <v>10</v>
      </c>
      <c r="E311" s="279"/>
      <c r="F311" s="325"/>
      <c r="G311" s="326" t="s">
        <v>337</v>
      </c>
      <c r="H311" s="327" t="n">
        <v>40</v>
      </c>
      <c r="I311" s="328" t="s">
        <v>2919</v>
      </c>
      <c r="J311" s="328" t="s">
        <v>338</v>
      </c>
      <c r="K311" s="329" t="s">
        <v>3154</v>
      </c>
      <c r="L311" s="107"/>
      <c r="M311" s="107"/>
    </row>
    <row r="312" customFormat="false" ht="20.25" hidden="false" customHeight="false" outlineLevel="0" collapsed="false">
      <c r="A312" s="230"/>
      <c r="B312" s="0" t="n">
        <v>949</v>
      </c>
      <c r="C312" s="0" t="s">
        <v>2839</v>
      </c>
      <c r="D312" s="321" t="n">
        <v>11</v>
      </c>
      <c r="E312" s="279"/>
      <c r="F312" s="285"/>
      <c r="G312" s="347" t="s">
        <v>340</v>
      </c>
      <c r="H312" s="348" t="n">
        <v>463</v>
      </c>
      <c r="I312" s="349" t="s">
        <v>2919</v>
      </c>
      <c r="J312" s="350" t="n">
        <v>800324</v>
      </c>
      <c r="K312" s="351" t="s">
        <v>3703</v>
      </c>
      <c r="L312" s="107"/>
      <c r="M312" s="107"/>
    </row>
    <row r="313" customFormat="false" ht="20.25" hidden="false" customHeight="false" outlineLevel="0" collapsed="false">
      <c r="A313" s="230"/>
      <c r="B313" s="0" t="n">
        <v>950</v>
      </c>
      <c r="C313" s="0" t="s">
        <v>2839</v>
      </c>
      <c r="D313" s="321" t="n">
        <v>11</v>
      </c>
      <c r="E313" s="279"/>
      <c r="F313" s="285"/>
      <c r="G313" s="347" t="s">
        <v>341</v>
      </c>
      <c r="H313" s="348" t="n">
        <v>1339</v>
      </c>
      <c r="I313" s="349" t="s">
        <v>2919</v>
      </c>
      <c r="J313" s="350" t="n">
        <v>800368</v>
      </c>
      <c r="K313" s="351" t="s">
        <v>3682</v>
      </c>
      <c r="L313" s="107"/>
      <c r="M313" s="107"/>
    </row>
    <row r="314" customFormat="false" ht="20.25" hidden="false" customHeight="false" outlineLevel="0" collapsed="false">
      <c r="A314" s="230"/>
      <c r="B314" s="0" t="n">
        <v>951</v>
      </c>
      <c r="C314" s="0" t="s">
        <v>2839</v>
      </c>
      <c r="D314" s="321" t="n">
        <v>11</v>
      </c>
      <c r="E314" s="279"/>
      <c r="F314" s="285"/>
      <c r="G314" s="347" t="s">
        <v>342</v>
      </c>
      <c r="H314" s="348" t="n">
        <v>2061</v>
      </c>
      <c r="I314" s="349" t="s">
        <v>2919</v>
      </c>
      <c r="J314" s="350" t="n">
        <v>800523</v>
      </c>
      <c r="K314" s="351" t="s">
        <v>3704</v>
      </c>
      <c r="L314" s="107"/>
      <c r="M314" s="107"/>
    </row>
    <row r="315" customFormat="false" ht="31.5" hidden="false" customHeight="false" outlineLevel="0" collapsed="false">
      <c r="A315" s="230"/>
      <c r="B315" s="0" t="n">
        <v>952</v>
      </c>
      <c r="C315" s="0" t="s">
        <v>2839</v>
      </c>
      <c r="D315" s="321" t="n">
        <v>11</v>
      </c>
      <c r="E315" s="279"/>
      <c r="F315" s="285"/>
      <c r="G315" s="347" t="s">
        <v>343</v>
      </c>
      <c r="H315" s="348" t="n">
        <v>1047</v>
      </c>
      <c r="I315" s="349" t="s">
        <v>2919</v>
      </c>
      <c r="J315" s="350" t="n">
        <v>800525</v>
      </c>
      <c r="K315" s="351" t="s">
        <v>2948</v>
      </c>
      <c r="L315" s="107"/>
      <c r="M315" s="107"/>
    </row>
    <row r="316" customFormat="false" ht="20.25" hidden="false" customHeight="false" outlineLevel="0" collapsed="false">
      <c r="A316" s="230"/>
      <c r="B316" s="0" t="n">
        <v>953</v>
      </c>
      <c r="C316" s="0" t="s">
        <v>2839</v>
      </c>
      <c r="D316" s="321" t="n">
        <v>11</v>
      </c>
      <c r="E316" s="279"/>
      <c r="F316" s="285"/>
      <c r="G316" s="347" t="s">
        <v>344</v>
      </c>
      <c r="H316" s="348" t="n">
        <v>503</v>
      </c>
      <c r="I316" s="349" t="s">
        <v>2919</v>
      </c>
      <c r="J316" s="350" t="n">
        <v>800779</v>
      </c>
      <c r="K316" s="351" t="s">
        <v>3617</v>
      </c>
      <c r="L316" s="107"/>
      <c r="M316" s="107"/>
    </row>
    <row r="317" customFormat="false" ht="31.5" hidden="false" customHeight="false" outlineLevel="0" collapsed="false">
      <c r="A317" s="230"/>
      <c r="B317" s="0" t="n">
        <v>954</v>
      </c>
      <c r="C317" s="0" t="s">
        <v>2839</v>
      </c>
      <c r="D317" s="321" t="n">
        <v>11</v>
      </c>
      <c r="E317" s="279"/>
      <c r="F317" s="285"/>
      <c r="G317" s="347" t="s">
        <v>345</v>
      </c>
      <c r="H317" s="348" t="n">
        <v>520</v>
      </c>
      <c r="I317" s="349" t="s">
        <v>2919</v>
      </c>
      <c r="J317" s="350" t="n">
        <v>800832</v>
      </c>
      <c r="K317" s="351" t="s">
        <v>3705</v>
      </c>
      <c r="L317" s="107"/>
      <c r="M317" s="107"/>
    </row>
    <row r="318" customFormat="false" ht="31.5" hidden="false" customHeight="false" outlineLevel="0" collapsed="false">
      <c r="A318" s="230"/>
      <c r="B318" s="0" t="n">
        <v>955</v>
      </c>
      <c r="C318" s="0" t="s">
        <v>2839</v>
      </c>
      <c r="D318" s="321" t="n">
        <v>11</v>
      </c>
      <c r="E318" s="279"/>
      <c r="F318" s="285"/>
      <c r="G318" s="347" t="s">
        <v>346</v>
      </c>
      <c r="H318" s="348" t="n">
        <v>281</v>
      </c>
      <c r="I318" s="349" t="s">
        <v>2919</v>
      </c>
      <c r="J318" s="350" t="n">
        <v>800871</v>
      </c>
      <c r="K318" s="351" t="s">
        <v>3622</v>
      </c>
      <c r="L318" s="107"/>
      <c r="M318" s="107"/>
    </row>
    <row r="319" customFormat="false" ht="31.5" hidden="false" customHeight="false" outlineLevel="0" collapsed="false">
      <c r="A319" s="230"/>
      <c r="B319" s="0" t="n">
        <v>956</v>
      </c>
      <c r="C319" s="0" t="s">
        <v>2839</v>
      </c>
      <c r="D319" s="321" t="n">
        <v>11</v>
      </c>
      <c r="E319" s="279"/>
      <c r="F319" s="285"/>
      <c r="G319" s="347" t="s">
        <v>347</v>
      </c>
      <c r="H319" s="348" t="n">
        <v>2743</v>
      </c>
      <c r="I319" s="349" t="s">
        <v>2919</v>
      </c>
      <c r="J319" s="350" t="n">
        <v>800890</v>
      </c>
      <c r="K319" s="351" t="s">
        <v>3706</v>
      </c>
      <c r="L319" s="107"/>
      <c r="M319" s="107"/>
    </row>
    <row r="320" customFormat="false" ht="20.25" hidden="false" customHeight="false" outlineLevel="0" collapsed="false">
      <c r="A320" s="230"/>
      <c r="B320" s="0" t="n">
        <v>957</v>
      </c>
      <c r="C320" s="0" t="s">
        <v>2839</v>
      </c>
      <c r="D320" s="321" t="n">
        <v>11</v>
      </c>
      <c r="E320" s="279"/>
      <c r="F320" s="285"/>
      <c r="G320" s="347" t="s">
        <v>348</v>
      </c>
      <c r="H320" s="348" t="n">
        <v>2793</v>
      </c>
      <c r="I320" s="349" t="s">
        <v>2919</v>
      </c>
      <c r="J320" s="350" t="n">
        <v>800950</v>
      </c>
      <c r="K320" s="351" t="s">
        <v>3667</v>
      </c>
      <c r="L320" s="107"/>
      <c r="M320" s="107"/>
    </row>
    <row r="321" customFormat="false" ht="20.25" hidden="false" customHeight="false" outlineLevel="0" collapsed="false">
      <c r="A321" s="230"/>
      <c r="B321" s="0" t="n">
        <v>958</v>
      </c>
      <c r="C321" s="0" t="s">
        <v>2839</v>
      </c>
      <c r="D321" s="321" t="n">
        <v>11</v>
      </c>
      <c r="E321" s="279"/>
      <c r="F321" s="285"/>
      <c r="G321" s="347" t="s">
        <v>349</v>
      </c>
      <c r="H321" s="348" t="n">
        <v>350</v>
      </c>
      <c r="I321" s="349" t="s">
        <v>2919</v>
      </c>
      <c r="J321" s="350" t="n">
        <v>800982</v>
      </c>
      <c r="K321" s="351" t="s">
        <v>3707</v>
      </c>
      <c r="L321" s="107"/>
      <c r="M321" s="107"/>
    </row>
    <row r="322" customFormat="false" ht="31.5" hidden="false" customHeight="false" outlineLevel="0" collapsed="false">
      <c r="A322" s="230"/>
      <c r="B322" s="0" t="n">
        <v>959</v>
      </c>
      <c r="C322" s="0" t="s">
        <v>2839</v>
      </c>
      <c r="D322" s="321" t="n">
        <v>11</v>
      </c>
      <c r="E322" s="279"/>
      <c r="F322" s="285"/>
      <c r="G322" s="347" t="s">
        <v>350</v>
      </c>
      <c r="H322" s="348" t="n">
        <v>1542</v>
      </c>
      <c r="I322" s="349" t="s">
        <v>2919</v>
      </c>
      <c r="J322" s="350" t="n">
        <v>800999</v>
      </c>
      <c r="K322" s="351" t="s">
        <v>3051</v>
      </c>
      <c r="L322" s="107"/>
      <c r="M322" s="107"/>
    </row>
    <row r="323" customFormat="false" ht="31.5" hidden="false" customHeight="false" outlineLevel="0" collapsed="false">
      <c r="A323" s="230"/>
      <c r="B323" s="0" t="n">
        <v>960</v>
      </c>
      <c r="C323" s="0" t="s">
        <v>2839</v>
      </c>
      <c r="D323" s="321" t="n">
        <v>11</v>
      </c>
      <c r="E323" s="279"/>
      <c r="F323" s="285"/>
      <c r="G323" s="347" t="s">
        <v>351</v>
      </c>
      <c r="H323" s="348" t="n">
        <v>412</v>
      </c>
      <c r="I323" s="349" t="s">
        <v>2919</v>
      </c>
      <c r="J323" s="350" t="n">
        <v>801014</v>
      </c>
      <c r="K323" s="351" t="s">
        <v>2896</v>
      </c>
      <c r="L323" s="107"/>
      <c r="M323" s="107"/>
    </row>
    <row r="324" customFormat="false" ht="31.5" hidden="false" customHeight="false" outlineLevel="0" collapsed="false">
      <c r="A324" s="230"/>
      <c r="B324" s="0" t="n">
        <v>961</v>
      </c>
      <c r="C324" s="0" t="s">
        <v>2839</v>
      </c>
      <c r="D324" s="321" t="n">
        <v>11</v>
      </c>
      <c r="E324" s="279"/>
      <c r="F324" s="285"/>
      <c r="G324" s="347" t="s">
        <v>352</v>
      </c>
      <c r="H324" s="348" t="n">
        <v>544.41</v>
      </c>
      <c r="I324" s="349" t="s">
        <v>2938</v>
      </c>
      <c r="J324" s="350" t="n">
        <v>900053</v>
      </c>
      <c r="K324" s="351" t="s">
        <v>2948</v>
      </c>
      <c r="L324" s="107"/>
      <c r="M324" s="107"/>
    </row>
    <row r="325" customFormat="false" ht="20.25" hidden="false" customHeight="false" outlineLevel="0" collapsed="false">
      <c r="A325" s="230"/>
      <c r="B325" s="0" t="n">
        <v>962</v>
      </c>
      <c r="C325" s="0" t="s">
        <v>2839</v>
      </c>
      <c r="D325" s="321" t="n">
        <v>11</v>
      </c>
      <c r="E325" s="279"/>
      <c r="F325" s="285"/>
      <c r="G325" s="347" t="s">
        <v>353</v>
      </c>
      <c r="H325" s="348" t="n">
        <v>869.75</v>
      </c>
      <c r="I325" s="349" t="s">
        <v>2938</v>
      </c>
      <c r="J325" s="350" t="n">
        <v>901427</v>
      </c>
      <c r="K325" s="351" t="s">
        <v>3617</v>
      </c>
      <c r="L325" s="107"/>
      <c r="M325" s="107"/>
    </row>
    <row r="326" customFormat="false" ht="31.5" hidden="false" customHeight="false" outlineLevel="0" collapsed="false">
      <c r="A326" s="230"/>
      <c r="B326" s="0" t="n">
        <v>963</v>
      </c>
      <c r="C326" s="0" t="s">
        <v>2839</v>
      </c>
      <c r="D326" s="321" t="n">
        <v>11</v>
      </c>
      <c r="E326" s="279"/>
      <c r="F326" s="285"/>
      <c r="G326" s="347" t="s">
        <v>354</v>
      </c>
      <c r="H326" s="348" t="n">
        <v>3475.83</v>
      </c>
      <c r="I326" s="349" t="s">
        <v>2938</v>
      </c>
      <c r="J326" s="350" t="n">
        <v>901686</v>
      </c>
      <c r="K326" s="351" t="s">
        <v>3708</v>
      </c>
      <c r="L326" s="107"/>
      <c r="M326" s="107"/>
    </row>
    <row r="327" customFormat="false" ht="20.25" hidden="false" customHeight="false" outlineLevel="0" collapsed="false">
      <c r="A327" s="230"/>
      <c r="B327" s="0" t="n">
        <v>964</v>
      </c>
      <c r="C327" s="0" t="s">
        <v>2839</v>
      </c>
      <c r="D327" s="321" t="n">
        <v>11</v>
      </c>
      <c r="E327" s="279"/>
      <c r="F327" s="285"/>
      <c r="G327" s="347" t="s">
        <v>355</v>
      </c>
      <c r="H327" s="348" t="n">
        <v>1047.26</v>
      </c>
      <c r="I327" s="349" t="s">
        <v>2938</v>
      </c>
      <c r="J327" s="350" t="n">
        <v>902804</v>
      </c>
      <c r="K327" s="351" t="s">
        <v>3709</v>
      </c>
      <c r="L327" s="107"/>
      <c r="M327" s="107"/>
    </row>
    <row r="328" customFormat="false" ht="31.5" hidden="false" customHeight="false" outlineLevel="0" collapsed="false">
      <c r="A328" s="230"/>
      <c r="B328" s="0" t="n">
        <v>965</v>
      </c>
      <c r="C328" s="0" t="s">
        <v>2839</v>
      </c>
      <c r="D328" s="321" t="n">
        <v>11</v>
      </c>
      <c r="E328" s="279"/>
      <c r="F328" s="285"/>
      <c r="G328" s="347" t="s">
        <v>356</v>
      </c>
      <c r="H328" s="348" t="n">
        <v>1507.22</v>
      </c>
      <c r="I328" s="349" t="s">
        <v>2938</v>
      </c>
      <c r="J328" s="350" t="n">
        <v>903226</v>
      </c>
      <c r="K328" s="351" t="s">
        <v>3710</v>
      </c>
      <c r="L328" s="107"/>
      <c r="M328" s="107"/>
    </row>
    <row r="329" customFormat="false" ht="31.5" hidden="false" customHeight="false" outlineLevel="0" collapsed="false">
      <c r="A329" s="230"/>
      <c r="B329" s="0" t="n">
        <v>966</v>
      </c>
      <c r="C329" s="0" t="s">
        <v>2839</v>
      </c>
      <c r="D329" s="321" t="n">
        <v>11</v>
      </c>
      <c r="E329" s="279"/>
      <c r="F329" s="285"/>
      <c r="G329" s="347" t="s">
        <v>357</v>
      </c>
      <c r="H329" s="348" t="n">
        <v>970.8</v>
      </c>
      <c r="I329" s="349" t="s">
        <v>2938</v>
      </c>
      <c r="J329" s="350" t="n">
        <v>903331</v>
      </c>
      <c r="K329" s="351" t="s">
        <v>2857</v>
      </c>
      <c r="L329" s="107"/>
      <c r="M329" s="107"/>
    </row>
    <row r="330" customFormat="false" ht="20.25" hidden="false" customHeight="false" outlineLevel="0" collapsed="false">
      <c r="A330" s="230"/>
      <c r="B330" s="0" t="n">
        <v>967</v>
      </c>
      <c r="C330" s="0" t="s">
        <v>2839</v>
      </c>
      <c r="D330" s="321" t="n">
        <v>11</v>
      </c>
      <c r="E330" s="279"/>
      <c r="F330" s="285"/>
      <c r="G330" s="347" t="s">
        <v>358</v>
      </c>
      <c r="H330" s="348" t="n">
        <v>994.5</v>
      </c>
      <c r="I330" s="349" t="s">
        <v>2938</v>
      </c>
      <c r="J330" s="350" t="n">
        <v>903394</v>
      </c>
      <c r="K330" s="351" t="s">
        <v>3711</v>
      </c>
      <c r="L330" s="107"/>
      <c r="M330" s="107"/>
    </row>
    <row r="331" customFormat="false" ht="20.25" hidden="false" customHeight="false" outlineLevel="0" collapsed="false">
      <c r="A331" s="230"/>
      <c r="B331" s="0" t="n">
        <v>968</v>
      </c>
      <c r="C331" s="0" t="s">
        <v>2839</v>
      </c>
      <c r="D331" s="321" t="n">
        <v>11</v>
      </c>
      <c r="E331" s="279"/>
      <c r="F331" s="285"/>
      <c r="G331" s="347" t="s">
        <v>359</v>
      </c>
      <c r="H331" s="348" t="n">
        <v>158.26</v>
      </c>
      <c r="I331" s="349" t="s">
        <v>2938</v>
      </c>
      <c r="J331" s="350" t="n">
        <v>903591</v>
      </c>
      <c r="K331" s="307" t="s">
        <v>3712</v>
      </c>
      <c r="L331" s="107"/>
      <c r="M331" s="107"/>
    </row>
    <row r="332" customFormat="false" ht="20.25" hidden="false" customHeight="false" outlineLevel="0" collapsed="false">
      <c r="A332" s="230"/>
      <c r="B332" s="0" t="n">
        <v>2324</v>
      </c>
      <c r="C332" s="0" t="s">
        <v>2870</v>
      </c>
      <c r="D332" s="290" t="n">
        <v>12</v>
      </c>
      <c r="G332" s="352" t="s">
        <v>361</v>
      </c>
      <c r="H332" s="353" t="n">
        <v>823.59</v>
      </c>
      <c r="I332" s="290" t="s">
        <v>2938</v>
      </c>
      <c r="J332" s="290" t="n">
        <v>901523</v>
      </c>
      <c r="K332" s="354" t="s">
        <v>3713</v>
      </c>
      <c r="L332" s="107"/>
      <c r="M332" s="107"/>
    </row>
    <row r="333" customFormat="false" ht="20.25" hidden="false" customHeight="false" outlineLevel="0" collapsed="false">
      <c r="A333" s="230"/>
      <c r="B333" s="0" t="n">
        <v>2325</v>
      </c>
      <c r="C333" s="0" t="s">
        <v>2870</v>
      </c>
      <c r="D333" s="290" t="n">
        <v>12</v>
      </c>
      <c r="G333" s="352" t="s">
        <v>362</v>
      </c>
      <c r="H333" s="353" t="n">
        <v>801.73</v>
      </c>
      <c r="I333" s="290" t="s">
        <v>2938</v>
      </c>
      <c r="J333" s="290" t="n">
        <v>901618</v>
      </c>
      <c r="K333" s="355" t="s">
        <v>3714</v>
      </c>
      <c r="L333" s="107"/>
      <c r="M333" s="107"/>
    </row>
    <row r="334" customFormat="false" ht="20.25" hidden="false" customHeight="false" outlineLevel="0" collapsed="false">
      <c r="A334" s="230"/>
      <c r="B334" s="0" t="n">
        <v>2326</v>
      </c>
      <c r="C334" s="0" t="s">
        <v>2870</v>
      </c>
      <c r="D334" s="290" t="n">
        <v>12</v>
      </c>
      <c r="G334" s="352" t="s">
        <v>363</v>
      </c>
      <c r="H334" s="353" t="n">
        <v>684.47</v>
      </c>
      <c r="I334" s="290" t="s">
        <v>2938</v>
      </c>
      <c r="J334" s="290" t="n">
        <v>900297</v>
      </c>
      <c r="K334" s="354" t="s">
        <v>3715</v>
      </c>
      <c r="L334" s="107"/>
      <c r="M334" s="107"/>
    </row>
    <row r="335" customFormat="false" ht="20.25" hidden="false" customHeight="false" outlineLevel="0" collapsed="false">
      <c r="A335" s="230"/>
      <c r="B335" s="0" t="n">
        <v>2327</v>
      </c>
      <c r="C335" s="0" t="s">
        <v>2870</v>
      </c>
      <c r="D335" s="290" t="n">
        <v>12</v>
      </c>
      <c r="G335" s="352" t="s">
        <v>364</v>
      </c>
      <c r="H335" s="353" t="n">
        <v>108.39</v>
      </c>
      <c r="I335" s="290" t="s">
        <v>2919</v>
      </c>
      <c r="J335" s="290" t="n">
        <v>800109</v>
      </c>
      <c r="K335" s="355" t="s">
        <v>3716</v>
      </c>
      <c r="L335" s="107"/>
      <c r="M335" s="107"/>
    </row>
    <row r="336" customFormat="false" ht="20.25" hidden="false" customHeight="false" outlineLevel="0" collapsed="false">
      <c r="A336" s="230"/>
      <c r="B336" s="0" t="n">
        <v>2328</v>
      </c>
      <c r="C336" s="0" t="s">
        <v>2870</v>
      </c>
      <c r="D336" s="290" t="n">
        <v>12</v>
      </c>
      <c r="G336" s="352" t="s">
        <v>365</v>
      </c>
      <c r="H336" s="353" t="n">
        <v>10.5</v>
      </c>
      <c r="I336" s="290" t="s">
        <v>2919</v>
      </c>
      <c r="J336" s="290" t="n">
        <v>800148</v>
      </c>
      <c r="K336" s="355" t="s">
        <v>3717</v>
      </c>
      <c r="L336" s="107"/>
      <c r="M336" s="107"/>
    </row>
    <row r="337" customFormat="false" ht="20.25" hidden="false" customHeight="false" outlineLevel="0" collapsed="false">
      <c r="A337" s="230"/>
      <c r="B337" s="0" t="n">
        <v>2329</v>
      </c>
      <c r="C337" s="0" t="s">
        <v>2870</v>
      </c>
      <c r="D337" s="290" t="n">
        <v>12</v>
      </c>
      <c r="G337" s="352" t="s">
        <v>366</v>
      </c>
      <c r="H337" s="353" t="n">
        <v>688</v>
      </c>
      <c r="I337" s="290" t="s">
        <v>2919</v>
      </c>
      <c r="J337" s="290" t="n">
        <v>800421</v>
      </c>
      <c r="K337" s="354" t="s">
        <v>3718</v>
      </c>
      <c r="L337" s="107"/>
      <c r="M337" s="107"/>
    </row>
    <row r="338" customFormat="false" ht="20.25" hidden="false" customHeight="false" outlineLevel="0" collapsed="false">
      <c r="A338" s="230"/>
      <c r="B338" s="0" t="n">
        <v>2330</v>
      </c>
      <c r="C338" s="0" t="s">
        <v>2870</v>
      </c>
      <c r="D338" s="290" t="n">
        <v>12</v>
      </c>
      <c r="G338" s="352" t="s">
        <v>367</v>
      </c>
      <c r="H338" s="353" t="n">
        <v>259</v>
      </c>
      <c r="I338" s="290" t="s">
        <v>2919</v>
      </c>
      <c r="J338" s="290" t="n">
        <v>800427</v>
      </c>
      <c r="K338" s="354" t="s">
        <v>3719</v>
      </c>
      <c r="L338" s="107"/>
      <c r="M338" s="107"/>
    </row>
    <row r="339" customFormat="false" ht="20.25" hidden="false" customHeight="false" outlineLevel="0" collapsed="false">
      <c r="A339" s="230"/>
      <c r="B339" s="0" t="n">
        <v>2331</v>
      </c>
      <c r="C339" s="0" t="s">
        <v>2870</v>
      </c>
      <c r="D339" s="290" t="n">
        <v>12</v>
      </c>
      <c r="G339" s="352" t="s">
        <v>368</v>
      </c>
      <c r="H339" s="353" t="n">
        <v>725</v>
      </c>
      <c r="I339" s="290" t="s">
        <v>2919</v>
      </c>
      <c r="J339" s="290" t="n">
        <v>800431</v>
      </c>
      <c r="K339" s="354" t="s">
        <v>3718</v>
      </c>
      <c r="L339" s="107"/>
      <c r="M339" s="107"/>
    </row>
    <row r="340" customFormat="false" ht="20.25" hidden="false" customHeight="false" outlineLevel="0" collapsed="false">
      <c r="A340" s="230"/>
      <c r="B340" s="0" t="n">
        <v>2332</v>
      </c>
      <c r="C340" s="0" t="s">
        <v>2870</v>
      </c>
      <c r="D340" s="290" t="n">
        <v>12</v>
      </c>
      <c r="G340" s="352" t="s">
        <v>369</v>
      </c>
      <c r="H340" s="353" t="n">
        <v>182</v>
      </c>
      <c r="I340" s="290" t="s">
        <v>2919</v>
      </c>
      <c r="J340" s="290" t="n">
        <v>800438</v>
      </c>
      <c r="K340" s="354" t="s">
        <v>3718</v>
      </c>
      <c r="L340" s="107"/>
      <c r="M340" s="107"/>
    </row>
    <row r="341" customFormat="false" ht="20.25" hidden="false" customHeight="false" outlineLevel="0" collapsed="false">
      <c r="A341" s="230"/>
      <c r="B341" s="0" t="n">
        <v>2333</v>
      </c>
      <c r="C341" s="0" t="s">
        <v>2870</v>
      </c>
      <c r="D341" s="290" t="n">
        <v>12</v>
      </c>
      <c r="G341" s="352" t="s">
        <v>370</v>
      </c>
      <c r="H341" s="353" t="n">
        <v>248</v>
      </c>
      <c r="I341" s="290" t="s">
        <v>2919</v>
      </c>
      <c r="J341" s="290" t="n">
        <v>800455</v>
      </c>
      <c r="K341" s="354" t="s">
        <v>3718</v>
      </c>
      <c r="L341" s="107"/>
      <c r="M341" s="107"/>
    </row>
    <row r="342" customFormat="false" ht="20.25" hidden="false" customHeight="false" outlineLevel="0" collapsed="false">
      <c r="A342" s="230"/>
      <c r="B342" s="0" t="n">
        <v>2334</v>
      </c>
      <c r="C342" s="0" t="s">
        <v>2870</v>
      </c>
      <c r="D342" s="290" t="n">
        <v>12</v>
      </c>
      <c r="G342" s="352" t="s">
        <v>371</v>
      </c>
      <c r="H342" s="353" t="n">
        <v>172</v>
      </c>
      <c r="I342" s="290" t="s">
        <v>2919</v>
      </c>
      <c r="J342" s="290" t="n">
        <v>800463</v>
      </c>
      <c r="K342" s="354" t="s">
        <v>3718</v>
      </c>
      <c r="L342" s="107"/>
      <c r="M342" s="107"/>
    </row>
    <row r="343" customFormat="false" ht="20.25" hidden="false" customHeight="false" outlineLevel="0" collapsed="false">
      <c r="A343" s="230"/>
      <c r="B343" s="0" t="n">
        <v>2335</v>
      </c>
      <c r="C343" s="0" t="s">
        <v>2870</v>
      </c>
      <c r="D343" s="290" t="n">
        <v>12</v>
      </c>
      <c r="G343" s="352" t="s">
        <v>372</v>
      </c>
      <c r="H343" s="353" t="n">
        <v>350</v>
      </c>
      <c r="I343" s="290" t="s">
        <v>2919</v>
      </c>
      <c r="J343" s="290" t="n">
        <v>800464</v>
      </c>
      <c r="K343" s="354" t="s">
        <v>3718</v>
      </c>
      <c r="L343" s="107"/>
      <c r="M343" s="107"/>
    </row>
    <row r="344" customFormat="false" ht="20.25" hidden="false" customHeight="false" outlineLevel="0" collapsed="false">
      <c r="A344" s="230"/>
      <c r="B344" s="0" t="n">
        <v>2336</v>
      </c>
      <c r="C344" s="0" t="s">
        <v>2870</v>
      </c>
      <c r="D344" s="290" t="n">
        <v>12</v>
      </c>
      <c r="G344" s="352" t="s">
        <v>373</v>
      </c>
      <c r="H344" s="353" t="n">
        <v>235</v>
      </c>
      <c r="I344" s="290" t="s">
        <v>2919</v>
      </c>
      <c r="J344" s="290" t="n">
        <v>800480</v>
      </c>
      <c r="K344" s="354" t="s">
        <v>3718</v>
      </c>
      <c r="L344" s="107"/>
      <c r="M344" s="107"/>
    </row>
    <row r="345" customFormat="false" ht="20.25" hidden="false" customHeight="false" outlineLevel="0" collapsed="false">
      <c r="A345" s="230"/>
      <c r="B345" s="0" t="n">
        <v>2337</v>
      </c>
      <c r="C345" s="0" t="s">
        <v>2870</v>
      </c>
      <c r="D345" s="290" t="n">
        <v>12</v>
      </c>
      <c r="G345" s="352" t="s">
        <v>374</v>
      </c>
      <c r="H345" s="353" t="n">
        <v>585.5</v>
      </c>
      <c r="I345" s="290" t="s">
        <v>2919</v>
      </c>
      <c r="J345" s="290" t="n">
        <v>800485</v>
      </c>
      <c r="K345" s="354" t="s">
        <v>3718</v>
      </c>
      <c r="L345" s="107"/>
      <c r="M345" s="107"/>
    </row>
    <row r="346" customFormat="false" ht="20.25" hidden="false" customHeight="false" outlineLevel="0" collapsed="false">
      <c r="A346" s="230"/>
      <c r="B346" s="0" t="n">
        <v>2338</v>
      </c>
      <c r="C346" s="0" t="s">
        <v>2870</v>
      </c>
      <c r="D346" s="290" t="n">
        <v>13</v>
      </c>
      <c r="G346" s="352" t="s">
        <v>376</v>
      </c>
      <c r="H346" s="353" t="n">
        <v>451.03</v>
      </c>
      <c r="I346" s="290" t="s">
        <v>2938</v>
      </c>
      <c r="J346" s="290" t="n">
        <v>900655</v>
      </c>
      <c r="K346" s="354" t="s">
        <v>3720</v>
      </c>
      <c r="L346" s="107"/>
      <c r="M346" s="107"/>
    </row>
    <row r="347" customFormat="false" ht="20.25" hidden="false" customHeight="false" outlineLevel="0" collapsed="false">
      <c r="A347" s="230"/>
      <c r="B347" s="0" t="n">
        <v>2339</v>
      </c>
      <c r="C347" s="0" t="s">
        <v>2870</v>
      </c>
      <c r="D347" s="290" t="n">
        <v>13</v>
      </c>
      <c r="G347" s="352" t="s">
        <v>377</v>
      </c>
      <c r="H347" s="353" t="n">
        <v>1844.24</v>
      </c>
      <c r="I347" s="290" t="s">
        <v>2938</v>
      </c>
      <c r="J347" s="290" t="n">
        <v>900708</v>
      </c>
      <c r="K347" s="355" t="n">
        <v>34486</v>
      </c>
      <c r="L347" s="107"/>
      <c r="M347" s="107"/>
    </row>
    <row r="348" customFormat="false" ht="20.25" hidden="false" customHeight="false" outlineLevel="0" collapsed="false">
      <c r="A348" s="230" t="s">
        <v>2833</v>
      </c>
      <c r="B348" s="126" t="n">
        <v>2340</v>
      </c>
      <c r="C348" s="126" t="s">
        <v>2870</v>
      </c>
      <c r="D348" s="296" t="n">
        <v>13</v>
      </c>
      <c r="E348" s="126"/>
      <c r="F348" s="126"/>
      <c r="G348" s="297" t="s">
        <v>2871</v>
      </c>
      <c r="H348" s="298" t="n">
        <v>1000</v>
      </c>
      <c r="I348" s="296" t="s">
        <v>2844</v>
      </c>
      <c r="J348" s="296" t="n">
        <v>5188</v>
      </c>
      <c r="K348" s="356" t="s">
        <v>2872</v>
      </c>
      <c r="L348" s="125"/>
      <c r="M348" s="125"/>
      <c r="N348" s="126"/>
      <c r="O348" s="126"/>
      <c r="P348" s="126"/>
    </row>
    <row r="349" customFormat="false" ht="20.25" hidden="false" customHeight="false" outlineLevel="0" collapsed="false">
      <c r="A349" s="230" t="s">
        <v>2833</v>
      </c>
      <c r="B349" s="126" t="n">
        <v>2341</v>
      </c>
      <c r="C349" s="126" t="s">
        <v>2870</v>
      </c>
      <c r="D349" s="296" t="n">
        <v>13</v>
      </c>
      <c r="E349" s="126"/>
      <c r="F349" s="126"/>
      <c r="G349" s="297" t="s">
        <v>2871</v>
      </c>
      <c r="H349" s="298" t="n">
        <v>1000</v>
      </c>
      <c r="I349" s="296" t="s">
        <v>2844</v>
      </c>
      <c r="J349" s="296" t="n">
        <v>5190</v>
      </c>
      <c r="K349" s="356" t="s">
        <v>2872</v>
      </c>
      <c r="L349" s="125"/>
      <c r="M349" s="125"/>
      <c r="N349" s="126"/>
      <c r="O349" s="126"/>
      <c r="P349" s="126"/>
    </row>
    <row r="350" customFormat="false" ht="20.25" hidden="false" customHeight="false" outlineLevel="0" collapsed="false">
      <c r="A350" s="230" t="s">
        <v>2833</v>
      </c>
      <c r="B350" s="126" t="n">
        <v>2342</v>
      </c>
      <c r="C350" s="126" t="s">
        <v>2870</v>
      </c>
      <c r="D350" s="296" t="n">
        <v>13</v>
      </c>
      <c r="E350" s="126"/>
      <c r="F350" s="126"/>
      <c r="G350" s="297" t="s">
        <v>2871</v>
      </c>
      <c r="H350" s="298" t="n">
        <v>1000</v>
      </c>
      <c r="I350" s="296" t="s">
        <v>2844</v>
      </c>
      <c r="J350" s="296" t="n">
        <v>5200</v>
      </c>
      <c r="K350" s="356" t="s">
        <v>2872</v>
      </c>
      <c r="L350" s="125"/>
      <c r="M350" s="125"/>
      <c r="N350" s="126"/>
      <c r="O350" s="126"/>
      <c r="P350" s="126"/>
    </row>
    <row r="351" customFormat="false" ht="20.25" hidden="false" customHeight="false" outlineLevel="0" collapsed="false">
      <c r="A351" s="230"/>
      <c r="B351" s="0" t="n">
        <v>2343</v>
      </c>
      <c r="C351" s="0" t="s">
        <v>2870</v>
      </c>
      <c r="D351" s="290" t="n">
        <v>13</v>
      </c>
      <c r="G351" s="357" t="s">
        <v>378</v>
      </c>
      <c r="H351" s="358" t="n">
        <v>4552</v>
      </c>
      <c r="I351" s="290" t="s">
        <v>2844</v>
      </c>
      <c r="J351" s="290" t="n">
        <v>5211</v>
      </c>
      <c r="K351" s="354" t="s">
        <v>3721</v>
      </c>
      <c r="L351" s="107"/>
      <c r="M351" s="107"/>
    </row>
    <row r="352" customFormat="false" ht="20.25" hidden="false" customHeight="false" outlineLevel="0" collapsed="false">
      <c r="A352" s="230"/>
      <c r="B352" s="0" t="n">
        <v>2344</v>
      </c>
      <c r="C352" s="0" t="s">
        <v>2870</v>
      </c>
      <c r="D352" s="290" t="n">
        <v>13</v>
      </c>
      <c r="G352" s="357" t="s">
        <v>378</v>
      </c>
      <c r="H352" s="359" t="n">
        <v>1650</v>
      </c>
      <c r="I352" s="290" t="s">
        <v>2844</v>
      </c>
      <c r="J352" s="290" t="n">
        <v>5223</v>
      </c>
      <c r="K352" s="354" t="s">
        <v>3722</v>
      </c>
      <c r="L352" s="107"/>
      <c r="M352" s="107"/>
    </row>
    <row r="353" customFormat="false" ht="20.25" hidden="false" customHeight="false" outlineLevel="0" collapsed="false">
      <c r="A353" s="230"/>
      <c r="B353" s="0" t="n">
        <v>2345</v>
      </c>
      <c r="C353" s="0" t="s">
        <v>2870</v>
      </c>
      <c r="D353" s="290" t="n">
        <v>13</v>
      </c>
      <c r="G353" s="357" t="s">
        <v>378</v>
      </c>
      <c r="H353" s="359" t="n">
        <v>1000</v>
      </c>
      <c r="I353" s="290" t="s">
        <v>2844</v>
      </c>
      <c r="J353" s="290" t="n">
        <v>5235</v>
      </c>
      <c r="K353" s="354" t="s">
        <v>3722</v>
      </c>
      <c r="L353" s="107"/>
      <c r="M353" s="107"/>
    </row>
    <row r="354" customFormat="false" ht="20.25" hidden="false" customHeight="false" outlineLevel="0" collapsed="false">
      <c r="A354" s="230"/>
      <c r="B354" s="0" t="n">
        <v>2346</v>
      </c>
      <c r="C354" s="0" t="s">
        <v>2870</v>
      </c>
      <c r="D354" s="290" t="n">
        <v>13</v>
      </c>
      <c r="G354" s="357" t="s">
        <v>378</v>
      </c>
      <c r="H354" s="359" t="n">
        <v>1650</v>
      </c>
      <c r="I354" s="290" t="s">
        <v>2844</v>
      </c>
      <c r="J354" s="290" t="n">
        <v>5247</v>
      </c>
      <c r="K354" s="354" t="s">
        <v>3722</v>
      </c>
      <c r="L354" s="107"/>
      <c r="M354" s="107"/>
    </row>
    <row r="355" customFormat="false" ht="20.25" hidden="false" customHeight="false" outlineLevel="0" collapsed="false">
      <c r="A355" s="230"/>
      <c r="B355" s="0" t="n">
        <v>2347</v>
      </c>
      <c r="C355" s="0" t="s">
        <v>2870</v>
      </c>
      <c r="D355" s="290" t="n">
        <v>13</v>
      </c>
      <c r="G355" s="357" t="s">
        <v>378</v>
      </c>
      <c r="H355" s="359" t="n">
        <v>2000</v>
      </c>
      <c r="I355" s="290" t="s">
        <v>2844</v>
      </c>
      <c r="J355" s="290" t="n">
        <v>5259</v>
      </c>
      <c r="K355" s="354" t="s">
        <v>3723</v>
      </c>
      <c r="L355" s="107"/>
      <c r="M355" s="107"/>
    </row>
    <row r="356" customFormat="false" ht="20.25" hidden="false" customHeight="false" outlineLevel="0" collapsed="false">
      <c r="A356" s="230"/>
      <c r="B356" s="0" t="n">
        <v>2348</v>
      </c>
      <c r="C356" s="0" t="s">
        <v>2870</v>
      </c>
      <c r="D356" s="290" t="n">
        <v>13</v>
      </c>
      <c r="G356" s="357" t="s">
        <v>378</v>
      </c>
      <c r="H356" s="359" t="n">
        <v>26300</v>
      </c>
      <c r="I356" s="290" t="s">
        <v>2844</v>
      </c>
      <c r="J356" s="290" t="n">
        <v>5261</v>
      </c>
      <c r="K356" s="355" t="n">
        <v>34883</v>
      </c>
      <c r="L356" s="107"/>
      <c r="M356" s="107"/>
    </row>
    <row r="357" customFormat="false" ht="20.25" hidden="false" customHeight="false" outlineLevel="0" collapsed="false">
      <c r="A357" s="230"/>
      <c r="B357" s="0" t="n">
        <v>2349</v>
      </c>
      <c r="C357" s="0" t="s">
        <v>2870</v>
      </c>
      <c r="D357" s="290" t="n">
        <v>13</v>
      </c>
      <c r="G357" s="357" t="s">
        <v>378</v>
      </c>
      <c r="H357" s="359" t="n">
        <v>26300</v>
      </c>
      <c r="I357" s="290" t="s">
        <v>2844</v>
      </c>
      <c r="J357" s="290" t="n">
        <v>5272</v>
      </c>
      <c r="K357" s="355" t="n">
        <v>34883</v>
      </c>
      <c r="L357" s="107"/>
      <c r="M357" s="107"/>
    </row>
    <row r="358" customFormat="false" ht="20.25" hidden="false" customHeight="false" outlineLevel="0" collapsed="false">
      <c r="A358" s="230" t="s">
        <v>2833</v>
      </c>
      <c r="B358" s="126" t="n">
        <v>2350</v>
      </c>
      <c r="C358" s="126" t="s">
        <v>2870</v>
      </c>
      <c r="D358" s="296" t="n">
        <v>13</v>
      </c>
      <c r="E358" s="126"/>
      <c r="F358" s="126"/>
      <c r="G358" s="360" t="s">
        <v>2871</v>
      </c>
      <c r="H358" s="361" t="n">
        <v>10000</v>
      </c>
      <c r="I358" s="296" t="s">
        <v>2844</v>
      </c>
      <c r="J358" s="296" t="n">
        <v>5284</v>
      </c>
      <c r="K358" s="356" t="n">
        <v>34883</v>
      </c>
      <c r="L358" s="125"/>
      <c r="M358" s="125"/>
    </row>
    <row r="359" customFormat="false" ht="20.25" hidden="false" customHeight="false" outlineLevel="0" collapsed="false">
      <c r="A359" s="230" t="s">
        <v>2833</v>
      </c>
      <c r="B359" s="126" t="n">
        <v>2351</v>
      </c>
      <c r="C359" s="126" t="s">
        <v>2870</v>
      </c>
      <c r="D359" s="296" t="n">
        <v>13</v>
      </c>
      <c r="E359" s="126"/>
      <c r="F359" s="126"/>
      <c r="G359" s="360" t="s">
        <v>2873</v>
      </c>
      <c r="H359" s="361" t="n">
        <v>1000</v>
      </c>
      <c r="I359" s="296" t="s">
        <v>2844</v>
      </c>
      <c r="J359" s="296" t="n">
        <v>5296</v>
      </c>
      <c r="K359" s="362" t="s">
        <v>2874</v>
      </c>
      <c r="L359" s="125"/>
      <c r="M359" s="125"/>
    </row>
    <row r="360" customFormat="false" ht="20.25" hidden="false" customHeight="false" outlineLevel="0" collapsed="false">
      <c r="A360" s="230"/>
      <c r="B360" s="0" t="n">
        <v>1646</v>
      </c>
      <c r="C360" s="0" t="s">
        <v>2941</v>
      </c>
      <c r="D360" s="363" t="n">
        <v>14</v>
      </c>
      <c r="F360" s="364" t="s">
        <v>3724</v>
      </c>
      <c r="G360" s="352" t="s">
        <v>380</v>
      </c>
      <c r="H360" s="353" t="n">
        <v>48.5</v>
      </c>
      <c r="I360" s="290" t="s">
        <v>2919</v>
      </c>
      <c r="J360" s="290" t="n">
        <v>800197</v>
      </c>
      <c r="K360" s="354" t="s">
        <v>3594</v>
      </c>
      <c r="L360" s="107"/>
      <c r="M360" s="107"/>
    </row>
    <row r="361" customFormat="false" ht="20.25" hidden="false" customHeight="false" outlineLevel="0" collapsed="false">
      <c r="A361" s="230"/>
      <c r="B361" s="0" t="n">
        <v>1647</v>
      </c>
      <c r="C361" s="0" t="s">
        <v>2941</v>
      </c>
      <c r="D361" s="363" t="n">
        <v>14</v>
      </c>
      <c r="F361" s="364"/>
      <c r="G361" s="352" t="s">
        <v>381</v>
      </c>
      <c r="H361" s="353" t="n">
        <v>175</v>
      </c>
      <c r="I361" s="290" t="s">
        <v>2919</v>
      </c>
      <c r="J361" s="290" t="n">
        <v>800486</v>
      </c>
      <c r="K361" s="354" t="s">
        <v>3725</v>
      </c>
      <c r="L361" s="107"/>
      <c r="M361" s="107"/>
    </row>
    <row r="362" customFormat="false" ht="20.25" hidden="false" customHeight="false" outlineLevel="0" collapsed="false">
      <c r="A362" s="230"/>
      <c r="B362" s="0" t="n">
        <v>1648</v>
      </c>
      <c r="C362" s="0" t="s">
        <v>2941</v>
      </c>
      <c r="D362" s="363" t="n">
        <v>14</v>
      </c>
      <c r="F362" s="364"/>
      <c r="G362" s="352" t="s">
        <v>382</v>
      </c>
      <c r="H362" s="353" t="n">
        <v>1500</v>
      </c>
      <c r="I362" s="290" t="s">
        <v>2919</v>
      </c>
      <c r="J362" s="290" t="n">
        <v>800676</v>
      </c>
      <c r="K362" s="354" t="s">
        <v>3726</v>
      </c>
      <c r="L362" s="107"/>
      <c r="M362" s="107"/>
    </row>
    <row r="363" customFormat="false" ht="20.25" hidden="false" customHeight="false" outlineLevel="0" collapsed="false">
      <c r="A363" s="230"/>
      <c r="B363" s="0" t="n">
        <v>1649</v>
      </c>
      <c r="C363" s="0" t="s">
        <v>2941</v>
      </c>
      <c r="D363" s="363" t="n">
        <v>14</v>
      </c>
      <c r="F363" s="364"/>
      <c r="G363" s="352" t="s">
        <v>383</v>
      </c>
      <c r="H363" s="353" t="n">
        <v>4</v>
      </c>
      <c r="I363" s="290" t="s">
        <v>2919</v>
      </c>
      <c r="J363" s="290" t="n">
        <v>800825</v>
      </c>
      <c r="K363" s="354" t="s">
        <v>3727</v>
      </c>
      <c r="L363" s="107"/>
      <c r="M363" s="107"/>
    </row>
    <row r="364" customFormat="false" ht="20.25" hidden="false" customHeight="false" outlineLevel="0" collapsed="false">
      <c r="A364" s="230"/>
      <c r="B364" s="0" t="n">
        <v>1650</v>
      </c>
      <c r="C364" s="0" t="s">
        <v>2941</v>
      </c>
      <c r="D364" s="363" t="n">
        <v>14</v>
      </c>
      <c r="F364" s="364"/>
      <c r="G364" s="352" t="s">
        <v>384</v>
      </c>
      <c r="H364" s="353" t="n">
        <v>225</v>
      </c>
      <c r="I364" s="290" t="s">
        <v>2919</v>
      </c>
      <c r="J364" s="290" t="n">
        <v>800905</v>
      </c>
      <c r="K364" s="354" t="s">
        <v>3728</v>
      </c>
      <c r="L364" s="107"/>
      <c r="M364" s="107"/>
    </row>
    <row r="365" customFormat="false" ht="20.25" hidden="false" customHeight="false" outlineLevel="0" collapsed="false">
      <c r="A365" s="230"/>
      <c r="B365" s="0" t="n">
        <v>1651</v>
      </c>
      <c r="C365" s="0" t="s">
        <v>2941</v>
      </c>
      <c r="D365" s="363" t="n">
        <v>14</v>
      </c>
      <c r="F365" s="364"/>
      <c r="G365" s="352" t="s">
        <v>385</v>
      </c>
      <c r="H365" s="353" t="n">
        <v>1800</v>
      </c>
      <c r="I365" s="290" t="s">
        <v>2919</v>
      </c>
      <c r="J365" s="290" t="n">
        <v>800923</v>
      </c>
      <c r="K365" s="354" t="s">
        <v>3694</v>
      </c>
      <c r="L365" s="107"/>
      <c r="M365" s="107"/>
    </row>
    <row r="366" customFormat="false" ht="20.25" hidden="false" customHeight="false" outlineLevel="0" collapsed="false">
      <c r="A366" s="230"/>
      <c r="B366" s="0" t="n">
        <v>1652</v>
      </c>
      <c r="C366" s="0" t="s">
        <v>2941</v>
      </c>
      <c r="D366" s="363" t="n">
        <v>14</v>
      </c>
      <c r="F366" s="364"/>
      <c r="G366" s="352" t="s">
        <v>386</v>
      </c>
      <c r="H366" s="353" t="n">
        <v>325</v>
      </c>
      <c r="I366" s="290" t="s">
        <v>2919</v>
      </c>
      <c r="J366" s="290" t="n">
        <v>800912</v>
      </c>
      <c r="K366" s="354" t="s">
        <v>3695</v>
      </c>
      <c r="L366" s="107"/>
      <c r="M366" s="107"/>
    </row>
    <row r="367" customFormat="false" ht="20.25" hidden="false" customHeight="false" outlineLevel="0" collapsed="false">
      <c r="A367" s="230"/>
      <c r="B367" s="0" t="n">
        <v>1653</v>
      </c>
      <c r="C367" s="0" t="s">
        <v>2941</v>
      </c>
      <c r="D367" s="363" t="n">
        <v>14</v>
      </c>
      <c r="F367" s="364"/>
      <c r="G367" s="352" t="s">
        <v>387</v>
      </c>
      <c r="H367" s="353" t="n">
        <v>310</v>
      </c>
      <c r="I367" s="290" t="s">
        <v>2919</v>
      </c>
      <c r="J367" s="290" t="n">
        <v>800954</v>
      </c>
      <c r="K367" s="354" t="s">
        <v>3729</v>
      </c>
      <c r="L367" s="107"/>
      <c r="M367" s="107"/>
    </row>
    <row r="368" customFormat="false" ht="20.25" hidden="false" customHeight="false" outlineLevel="0" collapsed="false">
      <c r="A368" s="230"/>
      <c r="B368" s="0" t="n">
        <v>1654</v>
      </c>
      <c r="C368" s="0" t="s">
        <v>2941</v>
      </c>
      <c r="D368" s="363" t="n">
        <v>14</v>
      </c>
      <c r="F368" s="364"/>
      <c r="G368" s="352" t="s">
        <v>388</v>
      </c>
      <c r="H368" s="353" t="n">
        <v>41.65</v>
      </c>
      <c r="I368" s="290" t="s">
        <v>2938</v>
      </c>
      <c r="J368" s="290" t="n">
        <v>901079</v>
      </c>
      <c r="K368" s="354" t="s">
        <v>3579</v>
      </c>
      <c r="L368" s="107"/>
      <c r="M368" s="107"/>
    </row>
    <row r="369" customFormat="false" ht="20.25" hidden="false" customHeight="false" outlineLevel="0" collapsed="false">
      <c r="A369" s="230"/>
      <c r="B369" s="0" t="n">
        <v>1655</v>
      </c>
      <c r="C369" s="0" t="s">
        <v>2941</v>
      </c>
      <c r="D369" s="363" t="n">
        <v>14</v>
      </c>
      <c r="F369" s="364"/>
      <c r="G369" s="352" t="s">
        <v>389</v>
      </c>
      <c r="H369" s="353" t="n">
        <v>492.53</v>
      </c>
      <c r="I369" s="290" t="s">
        <v>2938</v>
      </c>
      <c r="J369" s="290" t="n">
        <v>901196</v>
      </c>
      <c r="K369" s="354" t="s">
        <v>3730</v>
      </c>
      <c r="L369" s="107"/>
      <c r="M369" s="107"/>
    </row>
    <row r="370" customFormat="false" ht="20.25" hidden="false" customHeight="false" outlineLevel="0" collapsed="false">
      <c r="A370" s="230"/>
      <c r="B370" s="0" t="n">
        <v>1656</v>
      </c>
      <c r="C370" s="0" t="s">
        <v>2941</v>
      </c>
      <c r="D370" s="363" t="n">
        <v>14</v>
      </c>
      <c r="F370" s="364"/>
      <c r="G370" s="352" t="s">
        <v>390</v>
      </c>
      <c r="H370" s="353" t="n">
        <v>591.05</v>
      </c>
      <c r="I370" s="290" t="s">
        <v>2938</v>
      </c>
      <c r="J370" s="290" t="n">
        <v>901681</v>
      </c>
      <c r="K370" s="354" t="s">
        <v>3731</v>
      </c>
      <c r="L370" s="107"/>
      <c r="M370" s="107"/>
    </row>
    <row r="371" customFormat="false" ht="20.25" hidden="false" customHeight="false" outlineLevel="0" collapsed="false">
      <c r="A371" s="230"/>
      <c r="B371" s="0" t="n">
        <v>1657</v>
      </c>
      <c r="C371" s="0" t="s">
        <v>2941</v>
      </c>
      <c r="D371" s="363" t="n">
        <v>14</v>
      </c>
      <c r="F371" s="364"/>
      <c r="G371" s="352" t="s">
        <v>391</v>
      </c>
      <c r="H371" s="353" t="n">
        <v>3652.88</v>
      </c>
      <c r="I371" s="290" t="s">
        <v>2938</v>
      </c>
      <c r="J371" s="290" t="n">
        <v>901713</v>
      </c>
      <c r="K371" s="354" t="s">
        <v>3732</v>
      </c>
      <c r="L371" s="107"/>
      <c r="M371" s="107"/>
    </row>
    <row r="372" customFormat="false" ht="20.25" hidden="false" customHeight="false" outlineLevel="0" collapsed="false">
      <c r="A372" s="230"/>
      <c r="B372" s="0" t="n">
        <v>1658</v>
      </c>
      <c r="C372" s="0" t="s">
        <v>2941</v>
      </c>
      <c r="D372" s="363" t="n">
        <v>14</v>
      </c>
      <c r="F372" s="364"/>
      <c r="G372" s="352" t="s">
        <v>392</v>
      </c>
      <c r="H372" s="353" t="n">
        <v>1028.54</v>
      </c>
      <c r="I372" s="290" t="s">
        <v>2938</v>
      </c>
      <c r="J372" s="290" t="n">
        <v>901730</v>
      </c>
      <c r="K372" s="354" t="s">
        <v>3732</v>
      </c>
      <c r="L372" s="107"/>
      <c r="M372" s="107"/>
    </row>
    <row r="373" customFormat="false" ht="20.25" hidden="false" customHeight="false" outlineLevel="0" collapsed="false">
      <c r="A373" s="230"/>
      <c r="B373" s="0" t="n">
        <v>1659</v>
      </c>
      <c r="C373" s="0" t="s">
        <v>2941</v>
      </c>
      <c r="D373" s="363" t="n">
        <v>14</v>
      </c>
      <c r="F373" s="364"/>
      <c r="G373" s="352" t="s">
        <v>393</v>
      </c>
      <c r="H373" s="353" t="n">
        <v>27.7</v>
      </c>
      <c r="I373" s="290" t="s">
        <v>2938</v>
      </c>
      <c r="J373" s="290" t="n">
        <v>901800</v>
      </c>
      <c r="K373" s="354" t="s">
        <v>3733</v>
      </c>
      <c r="L373" s="107"/>
      <c r="M373" s="107"/>
    </row>
    <row r="374" customFormat="false" ht="20.25" hidden="false" customHeight="false" outlineLevel="0" collapsed="false">
      <c r="A374" s="230"/>
      <c r="B374" s="0" t="n">
        <v>1660</v>
      </c>
      <c r="C374" s="0" t="s">
        <v>2941</v>
      </c>
      <c r="D374" s="363" t="n">
        <v>14</v>
      </c>
      <c r="F374" s="364"/>
      <c r="G374" s="352" t="s">
        <v>394</v>
      </c>
      <c r="H374" s="353" t="n">
        <v>154.46</v>
      </c>
      <c r="I374" s="290" t="s">
        <v>2938</v>
      </c>
      <c r="J374" s="290" t="n">
        <v>901911</v>
      </c>
      <c r="K374" s="354" t="s">
        <v>3730</v>
      </c>
      <c r="L374" s="107"/>
      <c r="M374" s="107"/>
    </row>
    <row r="375" customFormat="false" ht="20.25" hidden="false" customHeight="false" outlineLevel="0" collapsed="false">
      <c r="A375" s="230"/>
      <c r="B375" s="0" t="n">
        <v>1661</v>
      </c>
      <c r="C375" s="0" t="s">
        <v>2941</v>
      </c>
      <c r="D375" s="363" t="n">
        <v>14</v>
      </c>
      <c r="F375" s="364"/>
      <c r="G375" s="352" t="s">
        <v>395</v>
      </c>
      <c r="H375" s="353" t="n">
        <v>290.46</v>
      </c>
      <c r="I375" s="290" t="s">
        <v>2938</v>
      </c>
      <c r="J375" s="290" t="n">
        <v>901912</v>
      </c>
      <c r="K375" s="354" t="s">
        <v>3734</v>
      </c>
      <c r="L375" s="107"/>
      <c r="M375" s="107"/>
    </row>
    <row r="376" customFormat="false" ht="20.25" hidden="false" customHeight="false" outlineLevel="0" collapsed="false">
      <c r="A376" s="230"/>
      <c r="B376" s="0" t="n">
        <v>1662</v>
      </c>
      <c r="C376" s="0" t="s">
        <v>2941</v>
      </c>
      <c r="D376" s="363" t="n">
        <v>14</v>
      </c>
      <c r="F376" s="364"/>
      <c r="G376" s="352" t="s">
        <v>396</v>
      </c>
      <c r="H376" s="353" t="n">
        <v>921.81</v>
      </c>
      <c r="I376" s="290" t="s">
        <v>2938</v>
      </c>
      <c r="J376" s="290" t="n">
        <v>901926</v>
      </c>
      <c r="K376" s="354" t="s">
        <v>3735</v>
      </c>
      <c r="L376" s="107"/>
      <c r="M376" s="107"/>
    </row>
    <row r="377" customFormat="false" ht="20.25" hidden="false" customHeight="false" outlineLevel="0" collapsed="false">
      <c r="A377" s="230"/>
      <c r="B377" s="0" t="n">
        <v>1663</v>
      </c>
      <c r="C377" s="365" t="s">
        <v>2941</v>
      </c>
      <c r="D377" s="366" t="n">
        <v>14</v>
      </c>
      <c r="E377" s="365"/>
      <c r="F377" s="367"/>
      <c r="G377" s="357" t="s">
        <v>397</v>
      </c>
      <c r="H377" s="353" t="n">
        <v>9954</v>
      </c>
      <c r="I377" s="368" t="s">
        <v>2844</v>
      </c>
      <c r="J377" s="368" t="n">
        <v>2489603</v>
      </c>
      <c r="K377" s="369" t="s">
        <v>3736</v>
      </c>
      <c r="L377" s="107"/>
      <c r="M377" s="107"/>
    </row>
    <row r="378" customFormat="false" ht="20.25" hidden="false" customHeight="false" outlineLevel="0" collapsed="false">
      <c r="A378" s="230"/>
      <c r="B378" s="0" t="n">
        <v>1664</v>
      </c>
      <c r="C378" s="365" t="s">
        <v>2941</v>
      </c>
      <c r="D378" s="366" t="n">
        <v>14</v>
      </c>
      <c r="E378" s="365"/>
      <c r="F378" s="367"/>
      <c r="G378" s="357" t="s">
        <v>397</v>
      </c>
      <c r="H378" s="353" t="n">
        <v>2000</v>
      </c>
      <c r="I378" s="368" t="s">
        <v>2844</v>
      </c>
      <c r="J378" s="368" t="n">
        <v>2489615</v>
      </c>
      <c r="K378" s="369" t="s">
        <v>3737</v>
      </c>
      <c r="L378" s="107"/>
      <c r="M378" s="107"/>
    </row>
    <row r="379" customFormat="false" ht="20.25" hidden="false" customHeight="false" outlineLevel="0" collapsed="false">
      <c r="A379" s="230"/>
      <c r="B379" s="0" t="n">
        <v>1665</v>
      </c>
      <c r="C379" s="365" t="s">
        <v>2941</v>
      </c>
      <c r="D379" s="366" t="n">
        <v>14</v>
      </c>
      <c r="E379" s="365"/>
      <c r="F379" s="367"/>
      <c r="G379" s="357" t="s">
        <v>397</v>
      </c>
      <c r="H379" s="353" t="n">
        <v>425</v>
      </c>
      <c r="I379" s="368" t="s">
        <v>2844</v>
      </c>
      <c r="J379" s="368" t="n">
        <v>2489627</v>
      </c>
      <c r="K379" s="369" t="s">
        <v>3738</v>
      </c>
      <c r="L379" s="107"/>
      <c r="M379" s="107"/>
    </row>
    <row r="380" customFormat="false" ht="20.25" hidden="false" customHeight="false" outlineLevel="0" collapsed="false">
      <c r="A380" s="230"/>
      <c r="B380" s="0" t="n">
        <v>1666</v>
      </c>
      <c r="C380" s="365" t="s">
        <v>2941</v>
      </c>
      <c r="D380" s="366" t="n">
        <v>14</v>
      </c>
      <c r="E380" s="365"/>
      <c r="F380" s="367"/>
      <c r="G380" s="357" t="s">
        <v>398</v>
      </c>
      <c r="H380" s="353" t="n">
        <v>1600</v>
      </c>
      <c r="I380" s="368" t="s">
        <v>2844</v>
      </c>
      <c r="J380" s="368" t="n">
        <v>2489639</v>
      </c>
      <c r="K380" s="369" t="s">
        <v>3739</v>
      </c>
      <c r="L380" s="107"/>
      <c r="M380" s="107"/>
    </row>
    <row r="381" customFormat="false" ht="20.25" hidden="false" customHeight="false" outlineLevel="0" collapsed="false">
      <c r="A381" s="230"/>
      <c r="B381" s="0" t="n">
        <v>1667</v>
      </c>
      <c r="C381" s="365" t="s">
        <v>2941</v>
      </c>
      <c r="D381" s="366" t="n">
        <v>14</v>
      </c>
      <c r="E381" s="365"/>
      <c r="F381" s="367"/>
      <c r="G381" s="357" t="s">
        <v>399</v>
      </c>
      <c r="H381" s="353" t="n">
        <v>4000</v>
      </c>
      <c r="I381" s="368" t="s">
        <v>2844</v>
      </c>
      <c r="J381" s="368" t="n">
        <v>2489641</v>
      </c>
      <c r="K381" s="369" t="s">
        <v>3740</v>
      </c>
      <c r="L381" s="107"/>
      <c r="M381" s="107"/>
    </row>
    <row r="382" customFormat="false" ht="20.25" hidden="false" customHeight="false" outlineLevel="0" collapsed="false">
      <c r="A382" s="230"/>
      <c r="B382" s="0" t="n">
        <v>1668</v>
      </c>
      <c r="C382" s="365" t="s">
        <v>2941</v>
      </c>
      <c r="D382" s="366" t="n">
        <v>14</v>
      </c>
      <c r="E382" s="365"/>
      <c r="F382" s="367"/>
      <c r="G382" s="357" t="s">
        <v>400</v>
      </c>
      <c r="H382" s="353" t="n">
        <v>1000</v>
      </c>
      <c r="I382" s="368" t="s">
        <v>2844</v>
      </c>
      <c r="J382" s="368" t="n">
        <v>2489652</v>
      </c>
      <c r="K382" s="369" t="s">
        <v>3741</v>
      </c>
      <c r="L382" s="107"/>
      <c r="M382" s="107"/>
    </row>
    <row r="383" customFormat="false" ht="20.25" hidden="false" customHeight="false" outlineLevel="0" collapsed="false">
      <c r="A383" s="230"/>
      <c r="B383" s="0" t="n">
        <v>1669</v>
      </c>
      <c r="C383" s="365" t="s">
        <v>2941</v>
      </c>
      <c r="D383" s="366" t="n">
        <v>14</v>
      </c>
      <c r="E383" s="365"/>
      <c r="F383" s="367"/>
      <c r="G383" s="357" t="s">
        <v>401</v>
      </c>
      <c r="H383" s="353" t="n">
        <v>250</v>
      </c>
      <c r="I383" s="368" t="s">
        <v>2844</v>
      </c>
      <c r="J383" s="368" t="n">
        <v>2489664</v>
      </c>
      <c r="K383" s="369" t="s">
        <v>3742</v>
      </c>
      <c r="L383" s="107"/>
      <c r="M383" s="107"/>
    </row>
    <row r="384" customFormat="false" ht="20.25" hidden="false" customHeight="false" outlineLevel="0" collapsed="false">
      <c r="A384" s="230"/>
      <c r="B384" s="0" t="n">
        <v>1670</v>
      </c>
      <c r="C384" s="365" t="s">
        <v>2941</v>
      </c>
      <c r="D384" s="366" t="n">
        <v>14</v>
      </c>
      <c r="E384" s="365"/>
      <c r="F384" s="367"/>
      <c r="G384" s="357" t="s">
        <v>402</v>
      </c>
      <c r="H384" s="353" t="n">
        <v>1000</v>
      </c>
      <c r="I384" s="368" t="s">
        <v>2844</v>
      </c>
      <c r="J384" s="368" t="n">
        <v>2489688</v>
      </c>
      <c r="K384" s="369" t="s">
        <v>3743</v>
      </c>
      <c r="L384" s="107"/>
      <c r="M384" s="107"/>
    </row>
    <row r="385" customFormat="false" ht="20.25" hidden="false" customHeight="false" outlineLevel="0" collapsed="false">
      <c r="A385" s="230"/>
      <c r="B385" s="0" t="n">
        <v>1671</v>
      </c>
      <c r="C385" s="365" t="s">
        <v>2941</v>
      </c>
      <c r="D385" s="366" t="n">
        <v>14</v>
      </c>
      <c r="E385" s="365"/>
      <c r="F385" s="367"/>
      <c r="G385" s="357" t="s">
        <v>401</v>
      </c>
      <c r="H385" s="353" t="n">
        <v>500</v>
      </c>
      <c r="I385" s="368" t="s">
        <v>2844</v>
      </c>
      <c r="J385" s="368" t="n">
        <v>2489676</v>
      </c>
      <c r="K385" s="369" t="s">
        <v>3742</v>
      </c>
      <c r="L385" s="107"/>
      <c r="M385" s="107"/>
    </row>
    <row r="386" customFormat="false" ht="20.25" hidden="false" customHeight="false" outlineLevel="0" collapsed="false">
      <c r="A386" s="230"/>
      <c r="B386" s="0" t="n">
        <v>1672</v>
      </c>
      <c r="C386" s="365" t="s">
        <v>2941</v>
      </c>
      <c r="D386" s="366" t="n">
        <v>14</v>
      </c>
      <c r="E386" s="365"/>
      <c r="F386" s="367"/>
      <c r="G386" s="357" t="s">
        <v>403</v>
      </c>
      <c r="H386" s="370" t="n">
        <v>1000</v>
      </c>
      <c r="I386" s="368" t="s">
        <v>2844</v>
      </c>
      <c r="J386" s="368" t="n">
        <v>2489690</v>
      </c>
      <c r="K386" s="369" t="s">
        <v>3598</v>
      </c>
      <c r="L386" s="107"/>
      <c r="M386" s="107"/>
    </row>
    <row r="387" customFormat="false" ht="20.25" hidden="false" customHeight="false" outlineLevel="0" collapsed="false">
      <c r="A387" s="230"/>
      <c r="B387" s="0" t="n">
        <v>1673</v>
      </c>
      <c r="C387" s="365" t="s">
        <v>2941</v>
      </c>
      <c r="D387" s="366" t="n">
        <v>14</v>
      </c>
      <c r="E387" s="365"/>
      <c r="F387" s="367"/>
      <c r="G387" s="357" t="s">
        <v>404</v>
      </c>
      <c r="H387" s="353" t="n">
        <v>200</v>
      </c>
      <c r="I387" s="368" t="s">
        <v>2844</v>
      </c>
      <c r="J387" s="368" t="n">
        <v>2489700</v>
      </c>
      <c r="K387" s="369" t="s">
        <v>3744</v>
      </c>
      <c r="L387" s="107"/>
      <c r="M387" s="107"/>
    </row>
    <row r="388" customFormat="false" ht="20.25" hidden="false" customHeight="false" outlineLevel="0" collapsed="false">
      <c r="A388" s="230"/>
      <c r="B388" s="0" t="n">
        <v>1674</v>
      </c>
      <c r="C388" s="365" t="s">
        <v>2941</v>
      </c>
      <c r="D388" s="366" t="n">
        <v>14</v>
      </c>
      <c r="E388" s="365"/>
      <c r="F388" s="367"/>
      <c r="G388" s="357" t="s">
        <v>405</v>
      </c>
      <c r="H388" s="353" t="n">
        <v>1500</v>
      </c>
      <c r="I388" s="368" t="s">
        <v>2844</v>
      </c>
      <c r="J388" s="368" t="n">
        <v>2489711</v>
      </c>
      <c r="K388" s="369" t="s">
        <v>3745</v>
      </c>
      <c r="L388" s="107"/>
      <c r="M388" s="107"/>
    </row>
    <row r="389" customFormat="false" ht="20.25" hidden="false" customHeight="false" outlineLevel="0" collapsed="false">
      <c r="A389" s="230"/>
      <c r="B389" s="0" t="n">
        <v>1675</v>
      </c>
      <c r="C389" s="365" t="s">
        <v>2941</v>
      </c>
      <c r="D389" s="366" t="n">
        <v>14</v>
      </c>
      <c r="E389" s="365"/>
      <c r="F389" s="367"/>
      <c r="G389" s="357" t="s">
        <v>406</v>
      </c>
      <c r="H389" s="353" t="n">
        <v>1000</v>
      </c>
      <c r="I389" s="368" t="s">
        <v>2844</v>
      </c>
      <c r="J389" s="368" t="n">
        <v>2489723</v>
      </c>
      <c r="K389" s="369" t="s">
        <v>3746</v>
      </c>
      <c r="L389" s="107"/>
      <c r="M389" s="107"/>
    </row>
    <row r="390" customFormat="false" ht="20.25" hidden="false" customHeight="false" outlineLevel="0" collapsed="false">
      <c r="A390" s="230"/>
      <c r="B390" s="0" t="n">
        <v>1676</v>
      </c>
      <c r="C390" s="365" t="s">
        <v>2941</v>
      </c>
      <c r="D390" s="366" t="n">
        <v>14</v>
      </c>
      <c r="E390" s="365"/>
      <c r="F390" s="367"/>
      <c r="G390" s="357" t="s">
        <v>407</v>
      </c>
      <c r="H390" s="353" t="n">
        <v>2000</v>
      </c>
      <c r="I390" s="368" t="s">
        <v>2844</v>
      </c>
      <c r="J390" s="368" t="n">
        <v>2489735</v>
      </c>
      <c r="K390" s="369" t="s">
        <v>3747</v>
      </c>
      <c r="L390" s="107"/>
      <c r="M390" s="107"/>
    </row>
    <row r="391" customFormat="false" ht="20.25" hidden="false" customHeight="false" outlineLevel="0" collapsed="false">
      <c r="A391" s="230"/>
      <c r="B391" s="0" t="n">
        <v>1677</v>
      </c>
      <c r="C391" s="365" t="s">
        <v>2941</v>
      </c>
      <c r="D391" s="366" t="n">
        <v>14</v>
      </c>
      <c r="E391" s="365"/>
      <c r="F391" s="367"/>
      <c r="G391" s="357" t="s">
        <v>408</v>
      </c>
      <c r="H391" s="370" t="n">
        <v>500</v>
      </c>
      <c r="I391" s="368" t="s">
        <v>2844</v>
      </c>
      <c r="J391" s="368" t="n">
        <v>2489747</v>
      </c>
      <c r="K391" s="369" t="s">
        <v>3747</v>
      </c>
      <c r="L391" s="107"/>
      <c r="M391" s="107"/>
    </row>
    <row r="392" customFormat="false" ht="20.25" hidden="false" customHeight="false" outlineLevel="0" collapsed="false">
      <c r="A392" s="230"/>
      <c r="B392" s="0" t="n">
        <v>1678</v>
      </c>
      <c r="C392" s="365" t="s">
        <v>2941</v>
      </c>
      <c r="D392" s="366" t="n">
        <v>14</v>
      </c>
      <c r="E392" s="365"/>
      <c r="F392" s="371"/>
      <c r="G392" s="357" t="s">
        <v>409</v>
      </c>
      <c r="H392" s="353" t="n">
        <v>500</v>
      </c>
      <c r="I392" s="368" t="s">
        <v>2844</v>
      </c>
      <c r="J392" s="368" t="n">
        <v>2489759</v>
      </c>
      <c r="K392" s="369" t="s">
        <v>3747</v>
      </c>
      <c r="L392" s="107"/>
      <c r="M392" s="107"/>
    </row>
    <row r="393" customFormat="false" ht="20.25" hidden="false" customHeight="false" outlineLevel="0" collapsed="false">
      <c r="A393" s="230"/>
      <c r="B393" s="0" t="n">
        <v>1679</v>
      </c>
      <c r="C393" s="365" t="s">
        <v>2941</v>
      </c>
      <c r="D393" s="366" t="n">
        <v>14</v>
      </c>
      <c r="E393" s="365"/>
      <c r="F393" s="371"/>
      <c r="G393" s="357" t="s">
        <v>410</v>
      </c>
      <c r="H393" s="353" t="n">
        <v>500</v>
      </c>
      <c r="I393" s="368" t="s">
        <v>2844</v>
      </c>
      <c r="J393" s="368" t="n">
        <v>2489761</v>
      </c>
      <c r="K393" s="369" t="s">
        <v>3747</v>
      </c>
      <c r="L393" s="107"/>
      <c r="M393" s="107"/>
    </row>
    <row r="394" customFormat="false" ht="20.25" hidden="false" customHeight="false" outlineLevel="0" collapsed="false">
      <c r="A394" s="230"/>
      <c r="B394" s="0" t="n">
        <v>1680</v>
      </c>
      <c r="C394" s="365" t="s">
        <v>2941</v>
      </c>
      <c r="D394" s="366" t="n">
        <v>14</v>
      </c>
      <c r="E394" s="365"/>
      <c r="F394" s="371"/>
      <c r="G394" s="357" t="s">
        <v>411</v>
      </c>
      <c r="H394" s="353" t="n">
        <v>500</v>
      </c>
      <c r="I394" s="368" t="s">
        <v>2844</v>
      </c>
      <c r="J394" s="368" t="n">
        <v>2489772</v>
      </c>
      <c r="K394" s="369" t="s">
        <v>3747</v>
      </c>
      <c r="L394" s="107"/>
      <c r="M394" s="107"/>
    </row>
    <row r="395" customFormat="false" ht="20.25" hidden="false" customHeight="false" outlineLevel="0" collapsed="false">
      <c r="A395" s="230"/>
      <c r="B395" s="0" t="n">
        <v>1681</v>
      </c>
      <c r="C395" s="365" t="s">
        <v>2941</v>
      </c>
      <c r="D395" s="366" t="n">
        <v>14</v>
      </c>
      <c r="E395" s="365"/>
      <c r="F395" s="371"/>
      <c r="G395" s="357" t="s">
        <v>412</v>
      </c>
      <c r="H395" s="353" t="n">
        <v>500</v>
      </c>
      <c r="I395" s="368" t="s">
        <v>2844</v>
      </c>
      <c r="J395" s="368" t="n">
        <v>2489784</v>
      </c>
      <c r="K395" s="369" t="s">
        <v>3748</v>
      </c>
      <c r="L395" s="107"/>
      <c r="M395" s="107"/>
    </row>
    <row r="396" customFormat="false" ht="20.25" hidden="false" customHeight="false" outlineLevel="0" collapsed="false">
      <c r="A396" s="230"/>
      <c r="B396" s="0" t="n">
        <v>1682</v>
      </c>
      <c r="C396" s="365" t="s">
        <v>2941</v>
      </c>
      <c r="D396" s="366" t="n">
        <v>14</v>
      </c>
      <c r="E396" s="365"/>
      <c r="F396" s="371"/>
      <c r="G396" s="357" t="s">
        <v>413</v>
      </c>
      <c r="H396" s="353" t="n">
        <v>500</v>
      </c>
      <c r="I396" s="368" t="s">
        <v>2844</v>
      </c>
      <c r="J396" s="368" t="n">
        <v>2489796</v>
      </c>
      <c r="K396" s="369" t="s">
        <v>3748</v>
      </c>
      <c r="L396" s="107"/>
      <c r="M396" s="107"/>
    </row>
    <row r="397" customFormat="false" ht="20.25" hidden="false" customHeight="false" outlineLevel="0" collapsed="false">
      <c r="A397" s="230"/>
      <c r="B397" s="0" t="n">
        <v>1683</v>
      </c>
      <c r="C397" s="365" t="s">
        <v>2941</v>
      </c>
      <c r="D397" s="366" t="n">
        <v>14</v>
      </c>
      <c r="E397" s="365"/>
      <c r="F397" s="371"/>
      <c r="G397" s="357" t="s">
        <v>414</v>
      </c>
      <c r="H397" s="353" t="n">
        <v>10000</v>
      </c>
      <c r="I397" s="368" t="s">
        <v>2844</v>
      </c>
      <c r="J397" s="368" t="n">
        <v>2489806</v>
      </c>
      <c r="K397" s="369" t="s">
        <v>3749</v>
      </c>
      <c r="L397" s="107"/>
      <c r="M397" s="107"/>
    </row>
    <row r="398" customFormat="false" ht="20.25" hidden="false" customHeight="false" outlineLevel="0" collapsed="false">
      <c r="A398" s="230"/>
      <c r="B398" s="0" t="n">
        <v>1684</v>
      </c>
      <c r="C398" s="365" t="s">
        <v>2941</v>
      </c>
      <c r="D398" s="366" t="n">
        <v>14</v>
      </c>
      <c r="E398" s="365"/>
      <c r="F398" s="371"/>
      <c r="G398" s="357" t="s">
        <v>414</v>
      </c>
      <c r="H398" s="353" t="n">
        <v>1000</v>
      </c>
      <c r="I398" s="368" t="s">
        <v>2844</v>
      </c>
      <c r="J398" s="368" t="n">
        <v>2489818</v>
      </c>
      <c r="K398" s="369" t="s">
        <v>3749</v>
      </c>
      <c r="L398" s="107"/>
      <c r="M398" s="107"/>
    </row>
    <row r="399" customFormat="false" ht="20.25" hidden="false" customHeight="false" outlineLevel="0" collapsed="false">
      <c r="A399" s="230"/>
      <c r="B399" s="0" t="n">
        <v>1685</v>
      </c>
      <c r="C399" s="365" t="s">
        <v>2941</v>
      </c>
      <c r="D399" s="366" t="n">
        <v>14</v>
      </c>
      <c r="E399" s="365"/>
      <c r="F399" s="367"/>
      <c r="G399" s="357" t="s">
        <v>415</v>
      </c>
      <c r="H399" s="353" t="n">
        <v>1000</v>
      </c>
      <c r="I399" s="368" t="s">
        <v>2844</v>
      </c>
      <c r="J399" s="368" t="n">
        <v>2489820</v>
      </c>
      <c r="K399" s="369" t="s">
        <v>3600</v>
      </c>
      <c r="L399" s="107"/>
      <c r="M399" s="107"/>
    </row>
    <row r="400" customFormat="false" ht="20.25" hidden="false" customHeight="false" outlineLevel="0" collapsed="false">
      <c r="A400" s="230"/>
      <c r="B400" s="0" t="n">
        <v>1686</v>
      </c>
      <c r="C400" s="365" t="s">
        <v>2941</v>
      </c>
      <c r="D400" s="366" t="n">
        <v>14</v>
      </c>
      <c r="E400" s="365"/>
      <c r="F400" s="367"/>
      <c r="G400" s="357" t="s">
        <v>416</v>
      </c>
      <c r="H400" s="353" t="n">
        <v>2400</v>
      </c>
      <c r="I400" s="368" t="s">
        <v>2844</v>
      </c>
      <c r="J400" s="368" t="n">
        <v>2489831</v>
      </c>
      <c r="K400" s="369" t="s">
        <v>3600</v>
      </c>
      <c r="L400" s="107"/>
      <c r="M400" s="107"/>
    </row>
    <row r="401" customFormat="false" ht="20.25" hidden="false" customHeight="false" outlineLevel="0" collapsed="false">
      <c r="A401" s="230"/>
      <c r="B401" s="0" t="n">
        <v>1687</v>
      </c>
      <c r="C401" s="365" t="s">
        <v>2941</v>
      </c>
      <c r="D401" s="366" t="n">
        <v>14</v>
      </c>
      <c r="E401" s="365"/>
      <c r="F401" s="367"/>
      <c r="G401" s="357" t="s">
        <v>417</v>
      </c>
      <c r="H401" s="353" t="n">
        <v>15000</v>
      </c>
      <c r="I401" s="368" t="s">
        <v>2844</v>
      </c>
      <c r="J401" s="368" t="n">
        <v>2489843</v>
      </c>
      <c r="K401" s="369" t="s">
        <v>3601</v>
      </c>
      <c r="L401" s="107"/>
      <c r="M401" s="107"/>
    </row>
    <row r="402" customFormat="false" ht="20.25" hidden="false" customHeight="false" outlineLevel="0" collapsed="false">
      <c r="A402" s="230"/>
      <c r="B402" s="0" t="n">
        <v>1688</v>
      </c>
      <c r="C402" s="365" t="s">
        <v>2941</v>
      </c>
      <c r="D402" s="366" t="n">
        <v>14</v>
      </c>
      <c r="E402" s="365"/>
      <c r="F402" s="367"/>
      <c r="G402" s="357" t="s">
        <v>418</v>
      </c>
      <c r="H402" s="353" t="n">
        <v>2100</v>
      </c>
      <c r="I402" s="368" t="s">
        <v>2844</v>
      </c>
      <c r="J402" s="368" t="n">
        <v>2489855</v>
      </c>
      <c r="K402" s="369" t="s">
        <v>3750</v>
      </c>
      <c r="L402" s="107"/>
      <c r="M402" s="107"/>
    </row>
    <row r="403" customFormat="false" ht="20.25" hidden="false" customHeight="false" outlineLevel="0" collapsed="false">
      <c r="A403" s="230"/>
      <c r="B403" s="0" t="n">
        <v>2352</v>
      </c>
      <c r="C403" s="0" t="s">
        <v>2870</v>
      </c>
      <c r="D403" s="290" t="n">
        <v>15</v>
      </c>
      <c r="G403" s="352" t="s">
        <v>420</v>
      </c>
      <c r="H403" s="353" t="n">
        <v>187.57</v>
      </c>
      <c r="I403" s="290" t="s">
        <v>2938</v>
      </c>
      <c r="J403" s="290" t="n">
        <v>901423</v>
      </c>
      <c r="K403" s="354" t="s">
        <v>3751</v>
      </c>
      <c r="L403" s="107"/>
      <c r="M403" s="107"/>
    </row>
    <row r="404" customFormat="false" ht="20.25" hidden="false" customHeight="false" outlineLevel="0" collapsed="false">
      <c r="A404" s="230"/>
      <c r="B404" s="0" t="n">
        <v>2353</v>
      </c>
      <c r="C404" s="0" t="s">
        <v>2870</v>
      </c>
      <c r="D404" s="290" t="n">
        <v>15</v>
      </c>
      <c r="G404" s="352" t="s">
        <v>421</v>
      </c>
      <c r="H404" s="353" t="n">
        <v>986.38</v>
      </c>
      <c r="I404" s="290" t="s">
        <v>2938</v>
      </c>
      <c r="J404" s="290" t="n">
        <v>901434</v>
      </c>
      <c r="K404" s="355" t="n">
        <v>34762</v>
      </c>
      <c r="L404" s="107"/>
      <c r="M404" s="107"/>
    </row>
    <row r="405" customFormat="false" ht="20.25" hidden="false" customHeight="false" outlineLevel="0" collapsed="false">
      <c r="A405" s="230"/>
      <c r="B405" s="0" t="n">
        <v>2354</v>
      </c>
      <c r="C405" s="0" t="s">
        <v>2870</v>
      </c>
      <c r="D405" s="290" t="n">
        <v>15</v>
      </c>
      <c r="G405" s="352" t="s">
        <v>422</v>
      </c>
      <c r="H405" s="353" t="n">
        <v>5057.54</v>
      </c>
      <c r="I405" s="290" t="s">
        <v>2938</v>
      </c>
      <c r="J405" s="290" t="n">
        <v>901579</v>
      </c>
      <c r="K405" s="355" t="n">
        <v>34737</v>
      </c>
      <c r="L405" s="107"/>
      <c r="M405" s="107"/>
    </row>
    <row r="406" customFormat="false" ht="20.25" hidden="false" customHeight="false" outlineLevel="0" collapsed="false">
      <c r="A406" s="230"/>
      <c r="B406" s="0" t="n">
        <v>2355</v>
      </c>
      <c r="C406" s="0" t="s">
        <v>2870</v>
      </c>
      <c r="D406" s="290" t="n">
        <v>15</v>
      </c>
      <c r="G406" s="352" t="s">
        <v>423</v>
      </c>
      <c r="H406" s="353" t="n">
        <v>479.04</v>
      </c>
      <c r="I406" s="290" t="s">
        <v>2938</v>
      </c>
      <c r="J406" s="290" t="n">
        <v>901660</v>
      </c>
      <c r="K406" s="354" t="s">
        <v>3752</v>
      </c>
      <c r="L406" s="107"/>
      <c r="M406" s="107"/>
    </row>
    <row r="407" customFormat="false" ht="31.5" hidden="false" customHeight="false" outlineLevel="0" collapsed="false">
      <c r="A407" s="230"/>
      <c r="B407" s="0" t="n">
        <v>2356</v>
      </c>
      <c r="C407" s="0" t="s">
        <v>2870</v>
      </c>
      <c r="D407" s="290" t="n">
        <v>15</v>
      </c>
      <c r="G407" s="352" t="s">
        <v>424</v>
      </c>
      <c r="H407" s="353" t="n">
        <v>3820</v>
      </c>
      <c r="I407" s="290" t="s">
        <v>2938</v>
      </c>
      <c r="J407" s="290" t="n">
        <v>901681</v>
      </c>
      <c r="K407" s="355" t="n">
        <v>34801</v>
      </c>
      <c r="L407" s="107"/>
      <c r="M407" s="107"/>
    </row>
    <row r="408" customFormat="false" ht="20.25" hidden="false" customHeight="false" outlineLevel="0" collapsed="false">
      <c r="A408" s="230"/>
      <c r="B408" s="0" t="n">
        <v>2357</v>
      </c>
      <c r="C408" s="0" t="s">
        <v>2870</v>
      </c>
      <c r="D408" s="290" t="n">
        <v>15</v>
      </c>
      <c r="G408" s="352" t="s">
        <v>425</v>
      </c>
      <c r="H408" s="353" t="n">
        <v>420</v>
      </c>
      <c r="I408" s="290" t="s">
        <v>2836</v>
      </c>
      <c r="J408" s="290" t="n">
        <v>14533</v>
      </c>
      <c r="K408" s="354" t="s">
        <v>3753</v>
      </c>
      <c r="L408" s="107"/>
      <c r="M408" s="107"/>
    </row>
    <row r="409" customFormat="false" ht="20.25" hidden="false" customHeight="false" outlineLevel="0" collapsed="false">
      <c r="A409" s="230"/>
      <c r="B409" s="0" t="n">
        <v>2358</v>
      </c>
      <c r="C409" s="0" t="s">
        <v>2870</v>
      </c>
      <c r="D409" s="290" t="n">
        <v>15</v>
      </c>
      <c r="G409" s="352" t="s">
        <v>426</v>
      </c>
      <c r="H409" s="353" t="n">
        <v>30</v>
      </c>
      <c r="I409" s="290" t="s">
        <v>2836</v>
      </c>
      <c r="J409" s="290" t="n">
        <v>14529</v>
      </c>
      <c r="K409" s="355" t="n">
        <v>34526</v>
      </c>
      <c r="L409" s="107"/>
      <c r="M409" s="107"/>
    </row>
    <row r="410" customFormat="false" ht="20.25" hidden="false" customHeight="false" outlineLevel="0" collapsed="false">
      <c r="A410" s="230"/>
      <c r="B410" s="0" t="n">
        <v>969</v>
      </c>
      <c r="C410" s="0" t="s">
        <v>2839</v>
      </c>
      <c r="D410" s="321" t="n">
        <v>17</v>
      </c>
      <c r="E410" s="279"/>
      <c r="F410" s="285"/>
      <c r="G410" s="303" t="s">
        <v>428</v>
      </c>
      <c r="H410" s="304" t="n">
        <v>550</v>
      </c>
      <c r="I410" s="306" t="s">
        <v>3754</v>
      </c>
      <c r="J410" s="306" t="n">
        <v>800052</v>
      </c>
      <c r="K410" s="307" t="s">
        <v>3755</v>
      </c>
      <c r="L410" s="107"/>
      <c r="M410" s="107"/>
    </row>
    <row r="411" customFormat="false" ht="20.25" hidden="false" customHeight="false" outlineLevel="0" collapsed="false">
      <c r="A411" s="230"/>
      <c r="B411" s="0" t="n">
        <v>970</v>
      </c>
      <c r="C411" s="0" t="s">
        <v>2839</v>
      </c>
      <c r="D411" s="321" t="n">
        <v>17</v>
      </c>
      <c r="E411" s="279"/>
      <c r="F411" s="285"/>
      <c r="G411" s="303" t="s">
        <v>429</v>
      </c>
      <c r="H411" s="304" t="n">
        <v>675</v>
      </c>
      <c r="I411" s="306" t="s">
        <v>3754</v>
      </c>
      <c r="J411" s="306" t="n">
        <v>800116</v>
      </c>
      <c r="K411" s="372" t="s">
        <v>3756</v>
      </c>
      <c r="L411" s="107"/>
      <c r="M411" s="107"/>
    </row>
    <row r="412" customFormat="false" ht="20.25" hidden="false" customHeight="false" outlineLevel="0" collapsed="false">
      <c r="A412" s="230"/>
      <c r="B412" s="0" t="n">
        <v>971</v>
      </c>
      <c r="C412" s="0" t="s">
        <v>2839</v>
      </c>
      <c r="D412" s="321" t="n">
        <v>17</v>
      </c>
      <c r="E412" s="279"/>
      <c r="F412" s="285"/>
      <c r="G412" s="303" t="s">
        <v>430</v>
      </c>
      <c r="H412" s="304" t="n">
        <v>375</v>
      </c>
      <c r="I412" s="306" t="s">
        <v>3754</v>
      </c>
      <c r="J412" s="306" t="n">
        <v>800223</v>
      </c>
      <c r="K412" s="372" t="s">
        <v>3757</v>
      </c>
      <c r="L412" s="107"/>
      <c r="M412" s="107"/>
    </row>
    <row r="413" customFormat="false" ht="20.25" hidden="false" customHeight="false" outlineLevel="0" collapsed="false">
      <c r="A413" s="230"/>
      <c r="B413" s="0" t="n">
        <v>972</v>
      </c>
      <c r="C413" s="0" t="s">
        <v>2839</v>
      </c>
      <c r="D413" s="321" t="n">
        <v>17</v>
      </c>
      <c r="E413" s="279"/>
      <c r="F413" s="285"/>
      <c r="G413" s="303" t="s">
        <v>431</v>
      </c>
      <c r="H413" s="304" t="n">
        <v>800</v>
      </c>
      <c r="I413" s="306" t="s">
        <v>3754</v>
      </c>
      <c r="J413" s="306" t="n">
        <v>800628</v>
      </c>
      <c r="K413" s="372" t="s">
        <v>3329</v>
      </c>
      <c r="L413" s="107"/>
      <c r="M413" s="107"/>
    </row>
    <row r="414" customFormat="false" ht="20.25" hidden="false" customHeight="false" outlineLevel="0" collapsed="false">
      <c r="A414" s="230"/>
      <c r="B414" s="0" t="n">
        <v>973</v>
      </c>
      <c r="C414" s="0" t="s">
        <v>2839</v>
      </c>
      <c r="D414" s="321" t="n">
        <v>17</v>
      </c>
      <c r="E414" s="279"/>
      <c r="F414" s="285"/>
      <c r="G414" s="303" t="s">
        <v>432</v>
      </c>
      <c r="H414" s="323" t="n">
        <v>425</v>
      </c>
      <c r="I414" s="306" t="s">
        <v>3754</v>
      </c>
      <c r="J414" s="306" t="n">
        <v>800683</v>
      </c>
      <c r="K414" s="372" t="s">
        <v>3758</v>
      </c>
      <c r="L414" s="107"/>
      <c r="M414" s="107"/>
    </row>
    <row r="415" customFormat="false" ht="32.25" hidden="false" customHeight="false" outlineLevel="0" collapsed="false">
      <c r="A415" s="230"/>
      <c r="B415" s="0" t="n">
        <v>974</v>
      </c>
      <c r="C415" s="0" t="s">
        <v>2839</v>
      </c>
      <c r="D415" s="321" t="n">
        <v>17</v>
      </c>
      <c r="E415" s="279"/>
      <c r="F415" s="285"/>
      <c r="G415" s="303" t="s">
        <v>433</v>
      </c>
      <c r="H415" s="304" t="n">
        <v>1100</v>
      </c>
      <c r="I415" s="306" t="s">
        <v>3754</v>
      </c>
      <c r="J415" s="306" t="n">
        <v>800697</v>
      </c>
      <c r="K415" s="372" t="s">
        <v>2859</v>
      </c>
      <c r="L415" s="107"/>
      <c r="M415" s="107"/>
    </row>
    <row r="416" customFormat="false" ht="20.25" hidden="false" customHeight="false" outlineLevel="0" collapsed="false">
      <c r="A416" s="230"/>
      <c r="B416" s="0" t="n">
        <v>975</v>
      </c>
      <c r="C416" s="0" t="s">
        <v>2839</v>
      </c>
      <c r="D416" s="321" t="n">
        <v>17</v>
      </c>
      <c r="E416" s="279"/>
      <c r="F416" s="285"/>
      <c r="G416" s="303" t="s">
        <v>434</v>
      </c>
      <c r="H416" s="304" t="n">
        <v>710</v>
      </c>
      <c r="I416" s="306" t="s">
        <v>3754</v>
      </c>
      <c r="J416" s="306" t="n">
        <v>800751</v>
      </c>
      <c r="K416" s="372" t="s">
        <v>3759</v>
      </c>
      <c r="L416" s="107"/>
      <c r="M416" s="107"/>
    </row>
    <row r="417" customFormat="false" ht="20.25" hidden="false" customHeight="false" outlineLevel="0" collapsed="false">
      <c r="A417" s="230"/>
      <c r="B417" s="0" t="n">
        <v>976</v>
      </c>
      <c r="C417" s="0" t="s">
        <v>2839</v>
      </c>
      <c r="D417" s="321" t="n">
        <v>17</v>
      </c>
      <c r="E417" s="279"/>
      <c r="F417" s="285"/>
      <c r="G417" s="303" t="s">
        <v>435</v>
      </c>
      <c r="H417" s="304" t="n">
        <v>300</v>
      </c>
      <c r="I417" s="306" t="s">
        <v>3754</v>
      </c>
      <c r="J417" s="306" t="n">
        <v>800833</v>
      </c>
      <c r="K417" s="307" t="s">
        <v>3760</v>
      </c>
      <c r="L417" s="107"/>
      <c r="M417" s="107"/>
    </row>
    <row r="418" customFormat="false" ht="20.25" hidden="false" customHeight="false" outlineLevel="0" collapsed="false">
      <c r="A418" s="230"/>
      <c r="B418" s="0" t="n">
        <v>977</v>
      </c>
      <c r="C418" s="0" t="s">
        <v>2839</v>
      </c>
      <c r="D418" s="321" t="n">
        <v>17</v>
      </c>
      <c r="E418" s="279"/>
      <c r="F418" s="285"/>
      <c r="G418" s="303" t="s">
        <v>436</v>
      </c>
      <c r="H418" s="304" t="n">
        <v>425</v>
      </c>
      <c r="I418" s="306" t="s">
        <v>3754</v>
      </c>
      <c r="J418" s="306" t="n">
        <v>800875</v>
      </c>
      <c r="K418" s="372" t="s">
        <v>3761</v>
      </c>
      <c r="L418" s="107"/>
      <c r="M418" s="107"/>
    </row>
    <row r="419" customFormat="false" ht="20.25" hidden="false" customHeight="false" outlineLevel="0" collapsed="false">
      <c r="A419" s="230"/>
      <c r="B419" s="0" t="n">
        <v>978</v>
      </c>
      <c r="C419" s="0" t="s">
        <v>2839</v>
      </c>
      <c r="D419" s="321" t="n">
        <v>17</v>
      </c>
      <c r="E419" s="279"/>
      <c r="F419" s="285"/>
      <c r="G419" s="303" t="s">
        <v>437</v>
      </c>
      <c r="H419" s="304" t="n">
        <v>425</v>
      </c>
      <c r="I419" s="306" t="s">
        <v>3754</v>
      </c>
      <c r="J419" s="306" t="n">
        <v>800885</v>
      </c>
      <c r="K419" s="372" t="s">
        <v>3762</v>
      </c>
      <c r="L419" s="107"/>
      <c r="M419" s="107"/>
    </row>
    <row r="420" customFormat="false" ht="20.25" hidden="false" customHeight="false" outlineLevel="0" collapsed="false">
      <c r="A420" s="230"/>
      <c r="B420" s="0" t="n">
        <v>979</v>
      </c>
      <c r="C420" s="0" t="s">
        <v>2839</v>
      </c>
      <c r="D420" s="321" t="n">
        <v>17</v>
      </c>
      <c r="E420" s="279"/>
      <c r="F420" s="285"/>
      <c r="G420" s="303" t="s">
        <v>438</v>
      </c>
      <c r="H420" s="304" t="n">
        <v>348.5</v>
      </c>
      <c r="I420" s="306" t="s">
        <v>3754</v>
      </c>
      <c r="J420" s="306" t="n">
        <v>800893</v>
      </c>
      <c r="K420" s="372" t="s">
        <v>3623</v>
      </c>
      <c r="L420" s="107"/>
      <c r="M420" s="107"/>
    </row>
    <row r="421" customFormat="false" ht="32.25" hidden="false" customHeight="false" outlineLevel="0" collapsed="false">
      <c r="A421" s="230"/>
      <c r="B421" s="0" t="n">
        <v>980</v>
      </c>
      <c r="C421" s="0" t="s">
        <v>2839</v>
      </c>
      <c r="D421" s="321" t="n">
        <v>17</v>
      </c>
      <c r="E421" s="279"/>
      <c r="F421" s="285"/>
      <c r="G421" s="303" t="s">
        <v>439</v>
      </c>
      <c r="H421" s="304" t="n">
        <v>276</v>
      </c>
      <c r="I421" s="306" t="s">
        <v>3754</v>
      </c>
      <c r="J421" s="306" t="n">
        <v>800928</v>
      </c>
      <c r="K421" s="372" t="s">
        <v>3615</v>
      </c>
      <c r="L421" s="107"/>
      <c r="M421" s="107"/>
    </row>
    <row r="422" customFormat="false" ht="20.25" hidden="false" customHeight="false" outlineLevel="0" collapsed="false">
      <c r="A422" s="230"/>
      <c r="B422" s="0" t="n">
        <v>981</v>
      </c>
      <c r="C422" s="0" t="s">
        <v>2839</v>
      </c>
      <c r="D422" s="321" t="n">
        <v>17</v>
      </c>
      <c r="E422" s="279"/>
      <c r="F422" s="285"/>
      <c r="G422" s="303" t="s">
        <v>440</v>
      </c>
      <c r="H422" s="304" t="n">
        <v>492</v>
      </c>
      <c r="I422" s="306" t="s">
        <v>3754</v>
      </c>
      <c r="J422" s="306" t="n">
        <v>800935</v>
      </c>
      <c r="K422" s="372" t="s">
        <v>2960</v>
      </c>
      <c r="L422" s="107"/>
      <c r="M422" s="107"/>
    </row>
    <row r="423" customFormat="false" ht="20.25" hidden="false" customHeight="false" outlineLevel="0" collapsed="false">
      <c r="A423" s="230"/>
      <c r="B423" s="0" t="n">
        <v>982</v>
      </c>
      <c r="C423" s="0" t="s">
        <v>2839</v>
      </c>
      <c r="D423" s="321" t="n">
        <v>17</v>
      </c>
      <c r="E423" s="279"/>
      <c r="F423" s="285"/>
      <c r="G423" s="303" t="s">
        <v>441</v>
      </c>
      <c r="H423" s="304" t="n">
        <v>339.5</v>
      </c>
      <c r="I423" s="306" t="s">
        <v>3754</v>
      </c>
      <c r="J423" s="306" t="n">
        <v>800941</v>
      </c>
      <c r="K423" s="372" t="s">
        <v>3712</v>
      </c>
      <c r="L423" s="107"/>
      <c r="M423" s="107"/>
    </row>
    <row r="424" customFormat="false" ht="32.25" hidden="false" customHeight="false" outlineLevel="0" collapsed="false">
      <c r="A424" s="230"/>
      <c r="B424" s="0" t="n">
        <v>983</v>
      </c>
      <c r="C424" s="0" t="s">
        <v>2839</v>
      </c>
      <c r="D424" s="321" t="n">
        <v>17</v>
      </c>
      <c r="E424" s="279"/>
      <c r="F424" s="285"/>
      <c r="G424" s="303" t="s">
        <v>442</v>
      </c>
      <c r="H424" s="304" t="n">
        <v>729.53</v>
      </c>
      <c r="I424" s="373" t="s">
        <v>2938</v>
      </c>
      <c r="J424" s="306" t="n">
        <v>900758</v>
      </c>
      <c r="K424" s="372" t="s">
        <v>3707</v>
      </c>
      <c r="L424" s="107"/>
      <c r="M424" s="107"/>
    </row>
    <row r="425" customFormat="false" ht="20.25" hidden="false" customHeight="false" outlineLevel="0" collapsed="false">
      <c r="A425" s="230"/>
      <c r="B425" s="0" t="n">
        <v>984</v>
      </c>
      <c r="C425" s="0" t="s">
        <v>2839</v>
      </c>
      <c r="D425" s="321" t="n">
        <v>17</v>
      </c>
      <c r="E425" s="279"/>
      <c r="F425" s="285"/>
      <c r="G425" s="303" t="s">
        <v>443</v>
      </c>
      <c r="H425" s="304" t="n">
        <v>209.8</v>
      </c>
      <c r="I425" s="373" t="s">
        <v>2938</v>
      </c>
      <c r="J425" s="306" t="n">
        <v>900803</v>
      </c>
      <c r="K425" s="372" t="s">
        <v>3763</v>
      </c>
      <c r="L425" s="107"/>
      <c r="M425" s="107"/>
    </row>
    <row r="426" customFormat="false" ht="20.25" hidden="false" customHeight="false" outlineLevel="0" collapsed="false">
      <c r="A426" s="230"/>
      <c r="B426" s="0" t="n">
        <v>985</v>
      </c>
      <c r="C426" s="0" t="s">
        <v>2839</v>
      </c>
      <c r="D426" s="321" t="n">
        <v>17</v>
      </c>
      <c r="E426" s="279"/>
      <c r="F426" s="285"/>
      <c r="G426" s="303" t="s">
        <v>444</v>
      </c>
      <c r="H426" s="323" t="n">
        <v>233.88</v>
      </c>
      <c r="I426" s="373" t="s">
        <v>2938</v>
      </c>
      <c r="J426" s="306" t="n">
        <v>900767</v>
      </c>
      <c r="K426" s="372" t="s">
        <v>3764</v>
      </c>
      <c r="L426" s="107"/>
      <c r="M426" s="107"/>
    </row>
    <row r="427" customFormat="false" ht="20.25" hidden="false" customHeight="false" outlineLevel="0" collapsed="false">
      <c r="A427" s="230"/>
      <c r="B427" s="0" t="n">
        <v>986</v>
      </c>
      <c r="C427" s="0" t="s">
        <v>2839</v>
      </c>
      <c r="D427" s="321" t="n">
        <v>17</v>
      </c>
      <c r="E427" s="279"/>
      <c r="F427" s="285"/>
      <c r="G427" s="303" t="s">
        <v>445</v>
      </c>
      <c r="H427" s="304" t="n">
        <v>207.78</v>
      </c>
      <c r="I427" s="373" t="s">
        <v>2938</v>
      </c>
      <c r="J427" s="306" t="n">
        <v>900822</v>
      </c>
      <c r="K427" s="372" t="s">
        <v>3765</v>
      </c>
      <c r="L427" s="107"/>
      <c r="M427" s="107"/>
    </row>
    <row r="428" customFormat="false" ht="20.25" hidden="false" customHeight="false" outlineLevel="0" collapsed="false">
      <c r="A428" s="230" t="s">
        <v>2833</v>
      </c>
      <c r="B428" s="126" t="n">
        <v>987</v>
      </c>
      <c r="C428" s="126" t="s">
        <v>2839</v>
      </c>
      <c r="D428" s="322" t="n">
        <v>17</v>
      </c>
      <c r="E428" s="315"/>
      <c r="F428" s="130"/>
      <c r="G428" s="316" t="s">
        <v>2876</v>
      </c>
      <c r="H428" s="317" t="n">
        <v>1000</v>
      </c>
      <c r="I428" s="374" t="s">
        <v>2844</v>
      </c>
      <c r="J428" s="319" t="n">
        <v>36</v>
      </c>
      <c r="K428" s="375" t="s">
        <v>2877</v>
      </c>
      <c r="L428" s="125"/>
      <c r="M428" s="125"/>
      <c r="N428" s="126"/>
      <c r="O428" s="126"/>
    </row>
    <row r="429" customFormat="false" ht="20.25" hidden="false" customHeight="false" outlineLevel="0" collapsed="false">
      <c r="A429" s="230" t="s">
        <v>2833</v>
      </c>
      <c r="B429" s="126" t="n">
        <v>988</v>
      </c>
      <c r="C429" s="126" t="s">
        <v>2839</v>
      </c>
      <c r="D429" s="322" t="n">
        <v>17</v>
      </c>
      <c r="E429" s="315"/>
      <c r="F429" s="130"/>
      <c r="G429" s="316" t="s">
        <v>2878</v>
      </c>
      <c r="H429" s="317" t="n">
        <v>500</v>
      </c>
      <c r="I429" s="374" t="s">
        <v>2844</v>
      </c>
      <c r="J429" s="319" t="n">
        <v>48</v>
      </c>
      <c r="K429" s="375" t="s">
        <v>2879</v>
      </c>
      <c r="L429" s="125"/>
      <c r="M429" s="125"/>
      <c r="N429" s="126"/>
      <c r="O429" s="126"/>
    </row>
    <row r="430" customFormat="false" ht="20.25" hidden="false" customHeight="false" outlineLevel="0" collapsed="false">
      <c r="A430" s="230" t="s">
        <v>2833</v>
      </c>
      <c r="B430" s="126" t="n">
        <v>989</v>
      </c>
      <c r="C430" s="126" t="s">
        <v>2839</v>
      </c>
      <c r="D430" s="322" t="n">
        <v>17</v>
      </c>
      <c r="E430" s="315"/>
      <c r="F430" s="130"/>
      <c r="G430" s="316" t="s">
        <v>2878</v>
      </c>
      <c r="H430" s="317" t="n">
        <v>2000</v>
      </c>
      <c r="I430" s="374" t="s">
        <v>2844</v>
      </c>
      <c r="J430" s="319" t="n">
        <v>50</v>
      </c>
      <c r="K430" s="375" t="s">
        <v>2880</v>
      </c>
      <c r="L430" s="125"/>
      <c r="M430" s="125"/>
      <c r="N430" s="126"/>
      <c r="O430" s="126"/>
    </row>
    <row r="431" customFormat="false" ht="20.25" hidden="false" customHeight="false" outlineLevel="0" collapsed="false">
      <c r="A431" s="230" t="s">
        <v>2833</v>
      </c>
      <c r="B431" s="126" t="n">
        <v>990</v>
      </c>
      <c r="C431" s="126" t="s">
        <v>2839</v>
      </c>
      <c r="D431" s="322" t="n">
        <v>17</v>
      </c>
      <c r="E431" s="315"/>
      <c r="F431" s="130"/>
      <c r="G431" s="316" t="s">
        <v>2878</v>
      </c>
      <c r="H431" s="317" t="n">
        <v>500</v>
      </c>
      <c r="I431" s="374" t="s">
        <v>2844</v>
      </c>
      <c r="J431" s="319" t="n">
        <v>61</v>
      </c>
      <c r="K431" s="375" t="s">
        <v>2881</v>
      </c>
      <c r="L431" s="125"/>
      <c r="M431" s="125"/>
      <c r="N431" s="126"/>
      <c r="O431" s="126"/>
    </row>
    <row r="432" customFormat="false" ht="20.25" hidden="false" customHeight="false" outlineLevel="0" collapsed="false">
      <c r="A432" s="230" t="s">
        <v>2833</v>
      </c>
      <c r="B432" s="126" t="n">
        <v>991</v>
      </c>
      <c r="C432" s="126" t="s">
        <v>2839</v>
      </c>
      <c r="D432" s="322" t="n">
        <v>17</v>
      </c>
      <c r="E432" s="315"/>
      <c r="F432" s="130"/>
      <c r="G432" s="316" t="s">
        <v>2878</v>
      </c>
      <c r="H432" s="317" t="n">
        <v>500</v>
      </c>
      <c r="I432" s="374" t="s">
        <v>2844</v>
      </c>
      <c r="J432" s="319" t="n">
        <v>73</v>
      </c>
      <c r="K432" s="375" t="s">
        <v>2882</v>
      </c>
      <c r="L432" s="125"/>
      <c r="M432" s="125"/>
      <c r="N432" s="126"/>
      <c r="O432" s="126"/>
    </row>
    <row r="433" customFormat="false" ht="20.25" hidden="false" customHeight="false" outlineLevel="0" collapsed="false">
      <c r="A433" s="230" t="s">
        <v>2833</v>
      </c>
      <c r="B433" s="126" t="n">
        <v>992</v>
      </c>
      <c r="C433" s="126" t="s">
        <v>2839</v>
      </c>
      <c r="D433" s="322" t="n">
        <v>17</v>
      </c>
      <c r="E433" s="315"/>
      <c r="F433" s="130"/>
      <c r="G433" s="316" t="s">
        <v>2883</v>
      </c>
      <c r="H433" s="317" t="n">
        <v>1000</v>
      </c>
      <c r="I433" s="374" t="s">
        <v>2844</v>
      </c>
      <c r="J433" s="319" t="n">
        <v>107</v>
      </c>
      <c r="K433" s="375" t="s">
        <v>2884</v>
      </c>
      <c r="L433" s="125"/>
      <c r="M433" s="125"/>
      <c r="N433" s="126"/>
      <c r="O433" s="126"/>
    </row>
    <row r="434" customFormat="false" ht="20.25" hidden="false" customHeight="false" outlineLevel="0" collapsed="false">
      <c r="A434" s="230" t="s">
        <v>2833</v>
      </c>
      <c r="B434" s="126" t="n">
        <v>993</v>
      </c>
      <c r="C434" s="126" t="s">
        <v>2839</v>
      </c>
      <c r="D434" s="322" t="n">
        <v>17</v>
      </c>
      <c r="E434" s="315"/>
      <c r="F434" s="130"/>
      <c r="G434" s="316" t="s">
        <v>2883</v>
      </c>
      <c r="H434" s="317" t="n">
        <v>1000</v>
      </c>
      <c r="I434" s="374" t="s">
        <v>2844</v>
      </c>
      <c r="J434" s="319" t="n">
        <v>85</v>
      </c>
      <c r="K434" s="375" t="s">
        <v>2885</v>
      </c>
      <c r="L434" s="125"/>
      <c r="M434" s="125"/>
      <c r="N434" s="126"/>
      <c r="O434" s="126"/>
    </row>
    <row r="435" customFormat="false" ht="20.25" hidden="false" customHeight="false" outlineLevel="0" collapsed="false">
      <c r="A435" s="230" t="s">
        <v>2833</v>
      </c>
      <c r="B435" s="126" t="n">
        <v>994</v>
      </c>
      <c r="C435" s="126" t="s">
        <v>2839</v>
      </c>
      <c r="D435" s="322" t="n">
        <v>17</v>
      </c>
      <c r="E435" s="315"/>
      <c r="F435" s="130"/>
      <c r="G435" s="316" t="s">
        <v>2883</v>
      </c>
      <c r="H435" s="317" t="n">
        <v>1000</v>
      </c>
      <c r="I435" s="374" t="s">
        <v>2844</v>
      </c>
      <c r="J435" s="319" t="n">
        <v>97</v>
      </c>
      <c r="K435" s="375" t="s">
        <v>2886</v>
      </c>
      <c r="L435" s="125"/>
      <c r="M435" s="125"/>
      <c r="N435" s="126"/>
      <c r="O435" s="126"/>
    </row>
    <row r="436" customFormat="false" ht="20.25" hidden="false" customHeight="false" outlineLevel="0" collapsed="false">
      <c r="A436" s="230" t="s">
        <v>2833</v>
      </c>
      <c r="B436" s="126" t="n">
        <v>995</v>
      </c>
      <c r="C436" s="126" t="s">
        <v>2839</v>
      </c>
      <c r="D436" s="322" t="n">
        <v>17</v>
      </c>
      <c r="E436" s="315"/>
      <c r="F436" s="130"/>
      <c r="G436" s="316" t="s">
        <v>2887</v>
      </c>
      <c r="H436" s="317" t="n">
        <v>4000</v>
      </c>
      <c r="I436" s="374" t="s">
        <v>2844</v>
      </c>
      <c r="J436" s="319" t="n">
        <v>119</v>
      </c>
      <c r="K436" s="375" t="s">
        <v>2888</v>
      </c>
      <c r="L436" s="125"/>
      <c r="M436" s="125"/>
      <c r="N436" s="126"/>
      <c r="O436" s="126"/>
    </row>
    <row r="437" customFormat="false" ht="20.25" hidden="false" customHeight="false" outlineLevel="0" collapsed="false">
      <c r="A437" s="230" t="s">
        <v>2833</v>
      </c>
      <c r="B437" s="126" t="n">
        <v>996</v>
      </c>
      <c r="C437" s="126" t="s">
        <v>2839</v>
      </c>
      <c r="D437" s="322" t="n">
        <v>17</v>
      </c>
      <c r="E437" s="315"/>
      <c r="F437" s="130"/>
      <c r="G437" s="316" t="s">
        <v>2876</v>
      </c>
      <c r="H437" s="317" t="n">
        <v>1000</v>
      </c>
      <c r="I437" s="374" t="s">
        <v>2844</v>
      </c>
      <c r="J437" s="319" t="n">
        <v>24</v>
      </c>
      <c r="K437" s="375" t="s">
        <v>2889</v>
      </c>
      <c r="L437" s="125"/>
      <c r="M437" s="125"/>
      <c r="N437" s="126"/>
      <c r="O437" s="126"/>
    </row>
    <row r="438" customFormat="false" ht="20.25" hidden="false" customHeight="false" outlineLevel="0" collapsed="false">
      <c r="A438" s="230" t="s">
        <v>2833</v>
      </c>
      <c r="B438" s="126" t="n">
        <v>997</v>
      </c>
      <c r="C438" s="126" t="s">
        <v>2839</v>
      </c>
      <c r="D438" s="322" t="n">
        <v>17</v>
      </c>
      <c r="E438" s="315"/>
      <c r="F438" s="130"/>
      <c r="G438" s="316" t="s">
        <v>2890</v>
      </c>
      <c r="H438" s="317" t="n">
        <v>1500</v>
      </c>
      <c r="I438" s="374" t="s">
        <v>2844</v>
      </c>
      <c r="J438" s="319" t="n">
        <v>144</v>
      </c>
      <c r="K438" s="375" t="s">
        <v>2891</v>
      </c>
      <c r="L438" s="125"/>
      <c r="M438" s="125"/>
      <c r="N438" s="126"/>
      <c r="O438" s="126"/>
    </row>
    <row r="439" customFormat="false" ht="20.25" hidden="false" customHeight="false" outlineLevel="0" collapsed="false">
      <c r="A439" s="230" t="s">
        <v>2833</v>
      </c>
      <c r="B439" s="126" t="n">
        <v>998</v>
      </c>
      <c r="C439" s="126" t="s">
        <v>2839</v>
      </c>
      <c r="D439" s="322" t="n">
        <v>17</v>
      </c>
      <c r="E439" s="315"/>
      <c r="F439" s="130"/>
      <c r="G439" s="316" t="s">
        <v>2892</v>
      </c>
      <c r="H439" s="317" t="n">
        <v>6000</v>
      </c>
      <c r="I439" s="374" t="s">
        <v>2844</v>
      </c>
      <c r="J439" s="319" t="n">
        <v>132</v>
      </c>
      <c r="K439" s="375" t="s">
        <v>2893</v>
      </c>
      <c r="L439" s="125"/>
      <c r="M439" s="125"/>
      <c r="N439" s="126"/>
      <c r="O439" s="126"/>
    </row>
    <row r="440" customFormat="false" ht="20.25" hidden="false" customHeight="false" outlineLevel="0" collapsed="false">
      <c r="A440" s="230" t="s">
        <v>2833</v>
      </c>
      <c r="B440" s="126" t="n">
        <v>999</v>
      </c>
      <c r="C440" s="126" t="s">
        <v>2839</v>
      </c>
      <c r="D440" s="322" t="n">
        <v>17</v>
      </c>
      <c r="E440" s="315"/>
      <c r="F440" s="130"/>
      <c r="G440" s="316" t="s">
        <v>2892</v>
      </c>
      <c r="H440" s="317" t="n">
        <v>1000</v>
      </c>
      <c r="I440" s="374" t="s">
        <v>2844</v>
      </c>
      <c r="J440" s="319" t="n">
        <v>121</v>
      </c>
      <c r="K440" s="375" t="s">
        <v>2889</v>
      </c>
      <c r="L440" s="125"/>
      <c r="M440" s="125"/>
      <c r="N440" s="126"/>
      <c r="O440" s="126"/>
    </row>
    <row r="441" customFormat="false" ht="20.25" hidden="false" customHeight="false" outlineLevel="0" collapsed="false">
      <c r="A441" s="230"/>
      <c r="B441" s="0" t="n">
        <v>56</v>
      </c>
      <c r="C441" s="0" t="s">
        <v>2854</v>
      </c>
      <c r="D441" s="376" t="n">
        <v>18</v>
      </c>
      <c r="E441" s="279"/>
      <c r="F441" s="285"/>
      <c r="G441" s="309" t="s">
        <v>447</v>
      </c>
      <c r="H441" s="377" t="n">
        <v>213.5</v>
      </c>
      <c r="I441" s="342" t="s">
        <v>2919</v>
      </c>
      <c r="J441" s="341" t="n">
        <v>800157</v>
      </c>
      <c r="K441" s="378" t="s">
        <v>3757</v>
      </c>
      <c r="L441" s="107"/>
      <c r="M441" s="107"/>
    </row>
    <row r="442" customFormat="false" ht="20.25" hidden="false" customHeight="false" outlineLevel="0" collapsed="false">
      <c r="A442" s="230"/>
      <c r="B442" s="0" t="n">
        <v>57</v>
      </c>
      <c r="C442" s="0" t="s">
        <v>2854</v>
      </c>
      <c r="D442" s="376" t="n">
        <v>18</v>
      </c>
      <c r="E442" s="279"/>
      <c r="F442" s="285"/>
      <c r="G442" s="309" t="s">
        <v>448</v>
      </c>
      <c r="H442" s="379" t="n">
        <v>250</v>
      </c>
      <c r="I442" s="342" t="s">
        <v>2919</v>
      </c>
      <c r="J442" s="341" t="n">
        <v>800213</v>
      </c>
      <c r="K442" s="378" t="s">
        <v>3766</v>
      </c>
      <c r="L442" s="107"/>
      <c r="M442" s="107"/>
    </row>
    <row r="443" customFormat="false" ht="20.25" hidden="false" customHeight="false" outlineLevel="0" collapsed="false">
      <c r="A443" s="230"/>
      <c r="B443" s="0" t="n">
        <v>58</v>
      </c>
      <c r="C443" s="0" t="s">
        <v>2854</v>
      </c>
      <c r="D443" s="376" t="n">
        <v>18</v>
      </c>
      <c r="E443" s="279"/>
      <c r="F443" s="285"/>
      <c r="G443" s="309" t="s">
        <v>449</v>
      </c>
      <c r="H443" s="379" t="n">
        <v>34</v>
      </c>
      <c r="I443" s="342" t="s">
        <v>2919</v>
      </c>
      <c r="J443" s="341" t="n">
        <v>800213</v>
      </c>
      <c r="K443" s="378" t="s">
        <v>3766</v>
      </c>
      <c r="L443" s="107"/>
      <c r="M443" s="107"/>
    </row>
    <row r="444" customFormat="false" ht="20.25" hidden="false" customHeight="false" outlineLevel="0" collapsed="false">
      <c r="A444" s="230"/>
      <c r="B444" s="0" t="n">
        <v>59</v>
      </c>
      <c r="C444" s="0" t="s">
        <v>2854</v>
      </c>
      <c r="D444" s="376" t="n">
        <v>18</v>
      </c>
      <c r="E444" s="279"/>
      <c r="F444" s="285"/>
      <c r="G444" s="309" t="s">
        <v>450</v>
      </c>
      <c r="H444" s="377" t="n">
        <v>408</v>
      </c>
      <c r="I444" s="342" t="s">
        <v>2919</v>
      </c>
      <c r="J444" s="341" t="n">
        <v>800249</v>
      </c>
      <c r="K444" s="343" t="s">
        <v>3766</v>
      </c>
      <c r="L444" s="107"/>
      <c r="M444" s="107"/>
    </row>
    <row r="445" customFormat="false" ht="20.25" hidden="false" customHeight="false" outlineLevel="0" collapsed="false">
      <c r="A445" s="230"/>
      <c r="B445" s="0" t="n">
        <v>60</v>
      </c>
      <c r="C445" s="0" t="s">
        <v>2854</v>
      </c>
      <c r="D445" s="376" t="n">
        <v>18</v>
      </c>
      <c r="E445" s="279"/>
      <c r="F445" s="285"/>
      <c r="G445" s="309" t="s">
        <v>451</v>
      </c>
      <c r="H445" s="379" t="n">
        <v>293.5</v>
      </c>
      <c r="I445" s="342" t="s">
        <v>2919</v>
      </c>
      <c r="J445" s="341" t="n">
        <v>800250</v>
      </c>
      <c r="K445" s="343" t="s">
        <v>3766</v>
      </c>
      <c r="L445" s="107"/>
      <c r="M445" s="107"/>
    </row>
    <row r="446" customFormat="false" ht="20.25" hidden="false" customHeight="false" outlineLevel="0" collapsed="false">
      <c r="A446" s="230"/>
      <c r="B446" s="0" t="n">
        <v>61</v>
      </c>
      <c r="C446" s="0" t="s">
        <v>2854</v>
      </c>
      <c r="D446" s="376" t="n">
        <v>18</v>
      </c>
      <c r="E446" s="279"/>
      <c r="F446" s="285"/>
      <c r="G446" s="309" t="s">
        <v>452</v>
      </c>
      <c r="H446" s="379" t="n">
        <v>120</v>
      </c>
      <c r="I446" s="342" t="s">
        <v>2919</v>
      </c>
      <c r="J446" s="341" t="n">
        <v>800255</v>
      </c>
      <c r="K446" s="343" t="s">
        <v>3766</v>
      </c>
      <c r="L446" s="107"/>
      <c r="M446" s="107"/>
    </row>
    <row r="447" customFormat="false" ht="20.25" hidden="false" customHeight="false" outlineLevel="0" collapsed="false">
      <c r="A447" s="230"/>
      <c r="B447" s="0" t="n">
        <v>62</v>
      </c>
      <c r="C447" s="0" t="s">
        <v>2854</v>
      </c>
      <c r="D447" s="376" t="n">
        <v>18</v>
      </c>
      <c r="E447" s="279"/>
      <c r="F447" s="285"/>
      <c r="G447" s="309" t="s">
        <v>453</v>
      </c>
      <c r="H447" s="379" t="n">
        <v>1018</v>
      </c>
      <c r="I447" s="342" t="s">
        <v>2919</v>
      </c>
      <c r="J447" s="341" t="n">
        <v>800504</v>
      </c>
      <c r="K447" s="343" t="s">
        <v>3767</v>
      </c>
      <c r="L447" s="107"/>
      <c r="M447" s="107"/>
    </row>
    <row r="448" customFormat="false" ht="20.25" hidden="false" customHeight="false" outlineLevel="0" collapsed="false">
      <c r="A448" s="230"/>
      <c r="B448" s="0" t="n">
        <v>63</v>
      </c>
      <c r="C448" s="0" t="s">
        <v>2854</v>
      </c>
      <c r="D448" s="376" t="n">
        <v>18</v>
      </c>
      <c r="E448" s="279"/>
      <c r="F448" s="285"/>
      <c r="G448" s="309" t="s">
        <v>454</v>
      </c>
      <c r="H448" s="379" t="n">
        <v>1170</v>
      </c>
      <c r="I448" s="342" t="s">
        <v>2919</v>
      </c>
      <c r="J448" s="341" t="n">
        <v>800811</v>
      </c>
      <c r="K448" s="343" t="s">
        <v>3768</v>
      </c>
      <c r="L448" s="107"/>
      <c r="M448" s="107"/>
    </row>
    <row r="449" customFormat="false" ht="20.25" hidden="false" customHeight="false" outlineLevel="0" collapsed="false">
      <c r="A449" s="230"/>
      <c r="B449" s="0" t="n">
        <v>64</v>
      </c>
      <c r="C449" s="0" t="s">
        <v>2854</v>
      </c>
      <c r="D449" s="376" t="n">
        <v>18</v>
      </c>
      <c r="E449" s="279"/>
      <c r="F449" s="285"/>
      <c r="G449" s="309" t="s">
        <v>455</v>
      </c>
      <c r="H449" s="379" t="n">
        <v>225</v>
      </c>
      <c r="I449" s="342" t="s">
        <v>2919</v>
      </c>
      <c r="J449" s="341" t="n">
        <v>800621</v>
      </c>
      <c r="K449" s="343" t="s">
        <v>3769</v>
      </c>
      <c r="L449" s="107"/>
      <c r="M449" s="107"/>
    </row>
    <row r="450" customFormat="false" ht="20.25" hidden="false" customHeight="false" outlineLevel="0" collapsed="false">
      <c r="A450" s="230"/>
      <c r="B450" s="0" t="n">
        <v>65</v>
      </c>
      <c r="C450" s="0" t="s">
        <v>2854</v>
      </c>
      <c r="D450" s="376" t="n">
        <v>18</v>
      </c>
      <c r="E450" s="279"/>
      <c r="F450" s="285"/>
      <c r="G450" s="309" t="s">
        <v>456</v>
      </c>
      <c r="H450" s="379" t="n">
        <v>480</v>
      </c>
      <c r="I450" s="342" t="s">
        <v>2919</v>
      </c>
      <c r="J450" s="341" t="n">
        <v>800687</v>
      </c>
      <c r="K450" s="343" t="s">
        <v>3770</v>
      </c>
      <c r="L450" s="107"/>
      <c r="M450" s="107"/>
    </row>
    <row r="451" customFormat="false" ht="20.25" hidden="false" customHeight="false" outlineLevel="0" collapsed="false">
      <c r="A451" s="230"/>
      <c r="B451" s="0" t="n">
        <v>66</v>
      </c>
      <c r="C451" s="0" t="s">
        <v>2854</v>
      </c>
      <c r="D451" s="376" t="n">
        <v>18</v>
      </c>
      <c r="E451" s="279"/>
      <c r="F451" s="285"/>
      <c r="G451" s="309" t="s">
        <v>457</v>
      </c>
      <c r="H451" s="379" t="n">
        <v>25</v>
      </c>
      <c r="I451" s="342" t="s">
        <v>2919</v>
      </c>
      <c r="J451" s="341" t="n">
        <v>800715</v>
      </c>
      <c r="K451" s="343" t="s">
        <v>3771</v>
      </c>
      <c r="L451" s="107"/>
      <c r="M451" s="107"/>
    </row>
    <row r="452" customFormat="false" ht="20.25" hidden="false" customHeight="false" outlineLevel="0" collapsed="false">
      <c r="A452" s="230"/>
      <c r="B452" s="0" t="n">
        <v>67</v>
      </c>
      <c r="C452" s="0" t="s">
        <v>2854</v>
      </c>
      <c r="D452" s="376" t="n">
        <v>18</v>
      </c>
      <c r="E452" s="279"/>
      <c r="F452" s="285"/>
      <c r="G452" s="309" t="s">
        <v>458</v>
      </c>
      <c r="H452" s="377" t="n">
        <v>5808.26</v>
      </c>
      <c r="I452" s="342" t="s">
        <v>2938</v>
      </c>
      <c r="J452" s="341" t="n">
        <v>901103</v>
      </c>
      <c r="K452" s="343" t="s">
        <v>3772</v>
      </c>
      <c r="L452" s="107"/>
      <c r="M452" s="107"/>
    </row>
    <row r="453" customFormat="false" ht="20.25" hidden="false" customHeight="false" outlineLevel="0" collapsed="false">
      <c r="A453" s="230"/>
      <c r="B453" s="0" t="n">
        <v>68</v>
      </c>
      <c r="C453" s="0" t="s">
        <v>2854</v>
      </c>
      <c r="D453" s="376" t="n">
        <v>18</v>
      </c>
      <c r="E453" s="279"/>
      <c r="F453" s="285"/>
      <c r="G453" s="309" t="s">
        <v>459</v>
      </c>
      <c r="H453" s="379" t="n">
        <v>206.49</v>
      </c>
      <c r="I453" s="342" t="s">
        <v>2938</v>
      </c>
      <c r="J453" s="341" t="n">
        <v>901116</v>
      </c>
      <c r="K453" s="343" t="s">
        <v>2860</v>
      </c>
      <c r="L453" s="107"/>
      <c r="M453" s="107"/>
    </row>
    <row r="454" customFormat="false" ht="20.25" hidden="false" customHeight="false" outlineLevel="0" collapsed="false">
      <c r="A454" s="230"/>
      <c r="B454" s="0" t="n">
        <v>69</v>
      </c>
      <c r="C454" s="0" t="s">
        <v>2854</v>
      </c>
      <c r="D454" s="376" t="n">
        <v>18</v>
      </c>
      <c r="E454" s="279"/>
      <c r="F454" s="285"/>
      <c r="G454" s="309" t="s">
        <v>460</v>
      </c>
      <c r="H454" s="379" t="n">
        <v>565.66</v>
      </c>
      <c r="I454" s="342" t="s">
        <v>2938</v>
      </c>
      <c r="J454" s="341" t="n">
        <v>901371</v>
      </c>
      <c r="K454" s="343" t="s">
        <v>3667</v>
      </c>
      <c r="L454" s="107"/>
      <c r="M454" s="107"/>
    </row>
    <row r="455" customFormat="false" ht="20.25" hidden="false" customHeight="false" outlineLevel="0" collapsed="false">
      <c r="A455" s="230"/>
      <c r="B455" s="0" t="n">
        <v>70</v>
      </c>
      <c r="C455" s="0" t="s">
        <v>2854</v>
      </c>
      <c r="D455" s="376" t="n">
        <v>18</v>
      </c>
      <c r="E455" s="279"/>
      <c r="F455" s="285"/>
      <c r="G455" s="309" t="s">
        <v>461</v>
      </c>
      <c r="H455" s="379" t="n">
        <v>558.61</v>
      </c>
      <c r="I455" s="342" t="s">
        <v>2938</v>
      </c>
      <c r="J455" s="341" t="n">
        <v>901489</v>
      </c>
      <c r="K455" s="343" t="s">
        <v>3773</v>
      </c>
      <c r="L455" s="107"/>
      <c r="M455" s="107"/>
    </row>
    <row r="456" customFormat="false" ht="20.25" hidden="false" customHeight="false" outlineLevel="0" collapsed="false">
      <c r="A456" s="230"/>
      <c r="B456" s="0" t="n">
        <v>71</v>
      </c>
      <c r="C456" s="0" t="s">
        <v>2854</v>
      </c>
      <c r="D456" s="376" t="n">
        <v>18</v>
      </c>
      <c r="E456" s="279"/>
      <c r="F456" s="285"/>
      <c r="G456" s="309" t="s">
        <v>462</v>
      </c>
      <c r="H456" s="379" t="n">
        <v>162.28</v>
      </c>
      <c r="I456" s="342" t="s">
        <v>2938</v>
      </c>
      <c r="J456" s="341" t="n">
        <v>901544</v>
      </c>
      <c r="K456" s="343" t="s">
        <v>3774</v>
      </c>
      <c r="L456" s="107"/>
      <c r="M456" s="107"/>
    </row>
    <row r="457" customFormat="false" ht="20.25" hidden="false" customHeight="false" outlineLevel="0" collapsed="false">
      <c r="A457" s="230"/>
      <c r="B457" s="0" t="n">
        <v>2359</v>
      </c>
      <c r="C457" s="0" t="s">
        <v>2870</v>
      </c>
      <c r="D457" s="290" t="n">
        <v>20</v>
      </c>
      <c r="G457" s="352" t="s">
        <v>464</v>
      </c>
      <c r="H457" s="353" t="n">
        <v>2100</v>
      </c>
      <c r="I457" s="290" t="s">
        <v>2919</v>
      </c>
      <c r="J457" s="290" t="n">
        <v>455</v>
      </c>
      <c r="K457" s="354" t="s">
        <v>3775</v>
      </c>
      <c r="L457" s="107"/>
      <c r="M457" s="107"/>
    </row>
    <row r="458" customFormat="false" ht="20.25" hidden="false" customHeight="false" outlineLevel="0" collapsed="false">
      <c r="A458" s="230"/>
      <c r="B458" s="0" t="n">
        <v>2360</v>
      </c>
      <c r="C458" s="0" t="s">
        <v>2870</v>
      </c>
      <c r="D458" s="290" t="n">
        <v>20</v>
      </c>
      <c r="G458" s="352" t="s">
        <v>465</v>
      </c>
      <c r="H458" s="353" t="n">
        <v>394.5</v>
      </c>
      <c r="I458" s="290" t="s">
        <v>2919</v>
      </c>
      <c r="J458" s="290" t="n">
        <v>458</v>
      </c>
      <c r="K458" s="354" t="s">
        <v>3776</v>
      </c>
      <c r="L458" s="107"/>
      <c r="M458" s="107"/>
    </row>
    <row r="459" customFormat="false" ht="20.25" hidden="false" customHeight="false" outlineLevel="0" collapsed="false">
      <c r="A459" s="230"/>
      <c r="B459" s="0" t="n">
        <v>2361</v>
      </c>
      <c r="C459" s="0" t="s">
        <v>2870</v>
      </c>
      <c r="D459" s="290" t="n">
        <v>20</v>
      </c>
      <c r="G459" s="352" t="s">
        <v>466</v>
      </c>
      <c r="H459" s="353" t="n">
        <v>375</v>
      </c>
      <c r="I459" s="290" t="s">
        <v>2919</v>
      </c>
      <c r="J459" s="290" t="n">
        <v>466</v>
      </c>
      <c r="K459" s="354" t="s">
        <v>3777</v>
      </c>
      <c r="L459" s="107"/>
      <c r="M459" s="107"/>
    </row>
    <row r="460" customFormat="false" ht="20.25" hidden="false" customHeight="false" outlineLevel="0" collapsed="false">
      <c r="A460" s="230"/>
      <c r="B460" s="0" t="n">
        <v>2362</v>
      </c>
      <c r="C460" s="0" t="s">
        <v>2870</v>
      </c>
      <c r="D460" s="290" t="n">
        <v>20</v>
      </c>
      <c r="G460" s="352" t="s">
        <v>467</v>
      </c>
      <c r="H460" s="353" t="n">
        <v>400</v>
      </c>
      <c r="I460" s="290" t="s">
        <v>2919</v>
      </c>
      <c r="J460" s="290" t="n">
        <v>480</v>
      </c>
      <c r="K460" s="354" t="s">
        <v>3778</v>
      </c>
      <c r="L460" s="107"/>
      <c r="M460" s="107"/>
    </row>
    <row r="461" customFormat="false" ht="20.25" hidden="false" customHeight="false" outlineLevel="0" collapsed="false">
      <c r="A461" s="230"/>
      <c r="B461" s="0" t="n">
        <v>2363</v>
      </c>
      <c r="C461" s="0" t="s">
        <v>2870</v>
      </c>
      <c r="D461" s="290" t="n">
        <v>20</v>
      </c>
      <c r="G461" s="352" t="s">
        <v>468</v>
      </c>
      <c r="H461" s="353" t="n">
        <v>1800</v>
      </c>
      <c r="I461" s="290" t="s">
        <v>2919</v>
      </c>
      <c r="J461" s="290" t="n">
        <v>497</v>
      </c>
      <c r="K461" s="354" t="s">
        <v>3779</v>
      </c>
      <c r="L461" s="107"/>
      <c r="M461" s="107"/>
    </row>
    <row r="462" customFormat="false" ht="20.25" hidden="false" customHeight="false" outlineLevel="0" collapsed="false">
      <c r="A462" s="230"/>
      <c r="B462" s="0" t="n">
        <v>2364</v>
      </c>
      <c r="C462" s="0" t="s">
        <v>2870</v>
      </c>
      <c r="D462" s="290" t="n">
        <v>20</v>
      </c>
      <c r="G462" s="352" t="s">
        <v>469</v>
      </c>
      <c r="H462" s="353" t="n">
        <v>400</v>
      </c>
      <c r="I462" s="290" t="s">
        <v>2919</v>
      </c>
      <c r="J462" s="290" t="n">
        <v>499</v>
      </c>
      <c r="K462" s="354" t="s">
        <v>3780</v>
      </c>
      <c r="L462" s="107"/>
      <c r="M462" s="107"/>
    </row>
    <row r="463" customFormat="false" ht="20.25" hidden="false" customHeight="false" outlineLevel="0" collapsed="false">
      <c r="A463" s="230"/>
      <c r="B463" s="0" t="n">
        <v>2365</v>
      </c>
      <c r="C463" s="0" t="s">
        <v>2870</v>
      </c>
      <c r="D463" s="290" t="n">
        <v>20</v>
      </c>
      <c r="G463" s="352" t="s">
        <v>470</v>
      </c>
      <c r="H463" s="353" t="n">
        <v>600</v>
      </c>
      <c r="I463" s="290" t="s">
        <v>2919</v>
      </c>
      <c r="J463" s="290" t="n">
        <v>532</v>
      </c>
      <c r="K463" s="354" t="s">
        <v>3781</v>
      </c>
      <c r="L463" s="107"/>
      <c r="M463" s="107"/>
    </row>
    <row r="464" customFormat="false" ht="20.25" hidden="false" customHeight="false" outlineLevel="0" collapsed="false">
      <c r="A464" s="230"/>
      <c r="B464" s="0" t="n">
        <v>2366</v>
      </c>
      <c r="C464" s="0" t="s">
        <v>2870</v>
      </c>
      <c r="D464" s="290" t="n">
        <v>20</v>
      </c>
      <c r="G464" s="352" t="s">
        <v>471</v>
      </c>
      <c r="H464" s="353" t="n">
        <v>3432.94</v>
      </c>
      <c r="I464" s="290" t="s">
        <v>2938</v>
      </c>
      <c r="J464" s="290" t="n">
        <v>522</v>
      </c>
      <c r="K464" s="354" t="s">
        <v>3776</v>
      </c>
      <c r="L464" s="107"/>
      <c r="M464" s="107"/>
    </row>
    <row r="465" customFormat="false" ht="20.25" hidden="false" customHeight="false" outlineLevel="0" collapsed="false">
      <c r="A465" s="230"/>
      <c r="B465" s="0" t="n">
        <v>2367</v>
      </c>
      <c r="C465" s="0" t="s">
        <v>2870</v>
      </c>
      <c r="D465" s="290" t="n">
        <v>20</v>
      </c>
      <c r="G465" s="352" t="s">
        <v>472</v>
      </c>
      <c r="H465" s="353" t="n">
        <v>274.12</v>
      </c>
      <c r="I465" s="290" t="s">
        <v>2938</v>
      </c>
      <c r="J465" s="290" t="n">
        <v>1290</v>
      </c>
      <c r="K465" s="354" t="s">
        <v>3782</v>
      </c>
      <c r="L465" s="107"/>
      <c r="M465" s="107"/>
    </row>
    <row r="466" customFormat="false" ht="20.25" hidden="false" customHeight="false" outlineLevel="0" collapsed="false">
      <c r="A466" s="230"/>
      <c r="B466" s="0" t="n">
        <v>2368</v>
      </c>
      <c r="C466" s="0" t="s">
        <v>2870</v>
      </c>
      <c r="D466" s="290" t="n">
        <v>21</v>
      </c>
      <c r="G466" s="352" t="s">
        <v>474</v>
      </c>
      <c r="H466" s="353" t="n">
        <v>400</v>
      </c>
      <c r="I466" s="290" t="s">
        <v>2919</v>
      </c>
      <c r="J466" s="290" t="n">
        <v>800274</v>
      </c>
      <c r="K466" s="355" t="n">
        <v>35041</v>
      </c>
      <c r="L466" s="107"/>
      <c r="M466" s="107"/>
    </row>
    <row r="467" customFormat="false" ht="20.25" hidden="false" customHeight="false" outlineLevel="0" collapsed="false">
      <c r="A467" s="230"/>
      <c r="B467" s="0" t="n">
        <v>2369</v>
      </c>
      <c r="C467" s="0" t="s">
        <v>2870</v>
      </c>
      <c r="D467" s="290" t="n">
        <v>21</v>
      </c>
      <c r="G467" s="352" t="s">
        <v>475</v>
      </c>
      <c r="H467" s="370" t="n">
        <v>100</v>
      </c>
      <c r="I467" s="290" t="s">
        <v>2919</v>
      </c>
      <c r="J467" s="290" t="n">
        <v>800300</v>
      </c>
      <c r="K467" s="355" t="n">
        <v>35041</v>
      </c>
      <c r="L467" s="107"/>
      <c r="M467" s="107"/>
    </row>
    <row r="468" customFormat="false" ht="20.25" hidden="false" customHeight="false" outlineLevel="0" collapsed="false">
      <c r="A468" s="230"/>
      <c r="B468" s="0" t="n">
        <v>2370</v>
      </c>
      <c r="C468" s="0" t="s">
        <v>2870</v>
      </c>
      <c r="D468" s="290" t="n">
        <v>21</v>
      </c>
      <c r="G468" s="352" t="s">
        <v>476</v>
      </c>
      <c r="H468" s="353" t="n">
        <v>318</v>
      </c>
      <c r="I468" s="290" t="s">
        <v>2919</v>
      </c>
      <c r="J468" s="290" t="n">
        <v>800425</v>
      </c>
      <c r="K468" s="354" t="s">
        <v>3108</v>
      </c>
      <c r="L468" s="107"/>
      <c r="M468" s="107"/>
    </row>
    <row r="469" customFormat="false" ht="31.5" hidden="false" customHeight="false" outlineLevel="0" collapsed="false">
      <c r="A469" s="230"/>
      <c r="B469" s="0" t="n">
        <v>2371</v>
      </c>
      <c r="C469" s="0" t="s">
        <v>2870</v>
      </c>
      <c r="D469" s="290" t="n">
        <v>21</v>
      </c>
      <c r="G469" s="352" t="s">
        <v>477</v>
      </c>
      <c r="H469" s="353" t="n">
        <v>250</v>
      </c>
      <c r="I469" s="290" t="s">
        <v>2919</v>
      </c>
      <c r="J469" s="290" t="n">
        <v>800426</v>
      </c>
      <c r="K469" s="354" t="s">
        <v>3108</v>
      </c>
      <c r="L469" s="107"/>
      <c r="M469" s="107"/>
    </row>
    <row r="470" customFormat="false" ht="20.25" hidden="false" customHeight="false" outlineLevel="0" collapsed="false">
      <c r="A470" s="230"/>
      <c r="B470" s="0" t="n">
        <v>2372</v>
      </c>
      <c r="C470" s="0" t="s">
        <v>2870</v>
      </c>
      <c r="D470" s="290" t="n">
        <v>21</v>
      </c>
      <c r="G470" s="352" t="s">
        <v>478</v>
      </c>
      <c r="H470" s="353" t="n">
        <v>712.5</v>
      </c>
      <c r="I470" s="290" t="s">
        <v>2919</v>
      </c>
      <c r="J470" s="290" t="n">
        <v>800428</v>
      </c>
      <c r="K470" s="354" t="s">
        <v>3108</v>
      </c>
      <c r="L470" s="107"/>
      <c r="M470" s="107"/>
    </row>
    <row r="471" customFormat="false" ht="20.25" hidden="false" customHeight="false" outlineLevel="0" collapsed="false">
      <c r="A471" s="230"/>
      <c r="B471" s="0" t="n">
        <v>2373</v>
      </c>
      <c r="C471" s="0" t="s">
        <v>2870</v>
      </c>
      <c r="D471" s="290" t="n">
        <v>21</v>
      </c>
      <c r="G471" s="352" t="s">
        <v>479</v>
      </c>
      <c r="H471" s="353" t="n">
        <v>1490</v>
      </c>
      <c r="I471" s="290" t="s">
        <v>2919</v>
      </c>
      <c r="J471" s="290" t="n">
        <v>800442</v>
      </c>
      <c r="K471" s="354" t="s">
        <v>3108</v>
      </c>
      <c r="L471" s="107"/>
      <c r="M471" s="107"/>
    </row>
    <row r="472" customFormat="false" ht="20.25" hidden="false" customHeight="false" outlineLevel="0" collapsed="false">
      <c r="A472" s="230"/>
      <c r="B472" s="0" t="n">
        <v>2374</v>
      </c>
      <c r="C472" s="0" t="s">
        <v>2870</v>
      </c>
      <c r="D472" s="290" t="n">
        <v>21</v>
      </c>
      <c r="G472" s="352" t="s">
        <v>480</v>
      </c>
      <c r="H472" s="353" t="n">
        <v>300</v>
      </c>
      <c r="I472" s="290" t="s">
        <v>2919</v>
      </c>
      <c r="J472" s="290" t="n">
        <v>800445</v>
      </c>
      <c r="K472" s="354" t="s">
        <v>3108</v>
      </c>
      <c r="L472" s="107"/>
      <c r="M472" s="107"/>
    </row>
    <row r="473" customFormat="false" ht="20.25" hidden="false" customHeight="false" outlineLevel="0" collapsed="false">
      <c r="A473" s="230"/>
      <c r="B473" s="0" t="n">
        <v>2375</v>
      </c>
      <c r="C473" s="0" t="s">
        <v>2870</v>
      </c>
      <c r="D473" s="290" t="n">
        <v>21</v>
      </c>
      <c r="G473" s="352" t="s">
        <v>481</v>
      </c>
      <c r="H473" s="353" t="n">
        <v>94</v>
      </c>
      <c r="I473" s="290" t="s">
        <v>2919</v>
      </c>
      <c r="J473" s="290" t="n">
        <v>800446</v>
      </c>
      <c r="K473" s="354" t="s">
        <v>3108</v>
      </c>
      <c r="L473" s="107"/>
      <c r="M473" s="107"/>
    </row>
    <row r="474" customFormat="false" ht="31.5" hidden="false" customHeight="false" outlineLevel="0" collapsed="false">
      <c r="A474" s="230"/>
      <c r="B474" s="0" t="n">
        <v>2376</v>
      </c>
      <c r="C474" s="0" t="s">
        <v>2870</v>
      </c>
      <c r="D474" s="290" t="n">
        <v>21</v>
      </c>
      <c r="G474" s="352" t="s">
        <v>482</v>
      </c>
      <c r="H474" s="353" t="n">
        <v>1335</v>
      </c>
      <c r="I474" s="290" t="s">
        <v>2919</v>
      </c>
      <c r="J474" s="290" t="n">
        <v>800499</v>
      </c>
      <c r="K474" s="354" t="s">
        <v>3108</v>
      </c>
      <c r="L474" s="107"/>
      <c r="M474" s="107"/>
    </row>
    <row r="475" customFormat="false" ht="20.25" hidden="false" customHeight="false" outlineLevel="0" collapsed="false">
      <c r="A475" s="230"/>
      <c r="B475" s="0" t="n">
        <v>2377</v>
      </c>
      <c r="C475" s="0" t="s">
        <v>2870</v>
      </c>
      <c r="D475" s="290" t="n">
        <v>21</v>
      </c>
      <c r="G475" s="352" t="s">
        <v>483</v>
      </c>
      <c r="H475" s="353" t="n">
        <v>785</v>
      </c>
      <c r="I475" s="290" t="s">
        <v>2919</v>
      </c>
      <c r="J475" s="290" t="n">
        <v>800537</v>
      </c>
      <c r="K475" s="354" t="s">
        <v>3108</v>
      </c>
      <c r="L475" s="107"/>
      <c r="M475" s="107"/>
    </row>
    <row r="476" customFormat="false" ht="20.25" hidden="false" customHeight="false" outlineLevel="0" collapsed="false">
      <c r="A476" s="230"/>
      <c r="B476" s="0" t="n">
        <v>2378</v>
      </c>
      <c r="C476" s="0" t="s">
        <v>2870</v>
      </c>
      <c r="D476" s="290" t="n">
        <v>21</v>
      </c>
      <c r="G476" s="352" t="s">
        <v>484</v>
      </c>
      <c r="H476" s="353" t="n">
        <v>2000</v>
      </c>
      <c r="I476" s="290" t="s">
        <v>2844</v>
      </c>
      <c r="J476" s="290" t="n">
        <v>241</v>
      </c>
      <c r="K476" s="355" t="n">
        <v>34883</v>
      </c>
      <c r="L476" s="107"/>
      <c r="M476" s="107"/>
    </row>
    <row r="477" customFormat="false" ht="20.25" hidden="false" customHeight="false" outlineLevel="0" collapsed="false">
      <c r="A477" s="230"/>
      <c r="B477" s="0" t="n">
        <v>2379</v>
      </c>
      <c r="C477" s="0" t="s">
        <v>2870</v>
      </c>
      <c r="D477" s="290" t="n">
        <v>21</v>
      </c>
      <c r="G477" s="352" t="s">
        <v>484</v>
      </c>
      <c r="H477" s="353" t="n">
        <v>2000</v>
      </c>
      <c r="I477" s="290" t="s">
        <v>2844</v>
      </c>
      <c r="J477" s="290" t="n">
        <v>252</v>
      </c>
      <c r="K477" s="355" t="n">
        <v>34883</v>
      </c>
      <c r="L477" s="107"/>
      <c r="M477" s="107"/>
    </row>
    <row r="478" customFormat="false" ht="20.25" hidden="false" customHeight="false" outlineLevel="0" collapsed="false">
      <c r="A478" s="230"/>
      <c r="B478" s="0" t="n">
        <v>2380</v>
      </c>
      <c r="C478" s="0" t="s">
        <v>2870</v>
      </c>
      <c r="D478" s="290" t="n">
        <v>21</v>
      </c>
      <c r="G478" s="352" t="s">
        <v>485</v>
      </c>
      <c r="H478" s="353" t="n">
        <v>1000</v>
      </c>
      <c r="I478" s="290" t="s">
        <v>2844</v>
      </c>
      <c r="J478" s="290" t="n">
        <v>264</v>
      </c>
      <c r="K478" s="354" t="s">
        <v>3783</v>
      </c>
      <c r="L478" s="107"/>
      <c r="M478" s="107"/>
    </row>
    <row r="479" customFormat="false" ht="20.25" hidden="false" customHeight="false" outlineLevel="0" collapsed="false">
      <c r="A479" s="230"/>
      <c r="B479" s="0" t="n">
        <v>2381</v>
      </c>
      <c r="C479" s="0" t="s">
        <v>2870</v>
      </c>
      <c r="D479" s="290" t="n">
        <v>21</v>
      </c>
      <c r="G479" s="352" t="s">
        <v>486</v>
      </c>
      <c r="H479" s="353" t="n">
        <v>1000</v>
      </c>
      <c r="I479" s="290" t="s">
        <v>2844</v>
      </c>
      <c r="J479" s="290" t="n">
        <v>276</v>
      </c>
      <c r="K479" s="354" t="s">
        <v>3784</v>
      </c>
      <c r="L479" s="107"/>
      <c r="M479" s="107"/>
    </row>
    <row r="480" customFormat="false" ht="20.25" hidden="false" customHeight="false" outlineLevel="0" collapsed="false">
      <c r="A480" s="230"/>
      <c r="B480" s="0" t="n">
        <v>2382</v>
      </c>
      <c r="C480" s="0" t="s">
        <v>2870</v>
      </c>
      <c r="D480" s="290" t="n">
        <v>21</v>
      </c>
      <c r="G480" s="352" t="s">
        <v>487</v>
      </c>
      <c r="H480" s="353" t="n">
        <v>1000</v>
      </c>
      <c r="I480" s="290" t="s">
        <v>2844</v>
      </c>
      <c r="J480" s="290" t="n">
        <v>288</v>
      </c>
      <c r="K480" s="354" t="s">
        <v>3785</v>
      </c>
      <c r="L480" s="107"/>
      <c r="M480" s="107"/>
    </row>
    <row r="481" customFormat="false" ht="20.25" hidden="false" customHeight="false" outlineLevel="0" collapsed="false">
      <c r="A481" s="230"/>
      <c r="B481" s="0" t="n">
        <v>2383</v>
      </c>
      <c r="C481" s="0" t="s">
        <v>2870</v>
      </c>
      <c r="D481" s="290" t="n">
        <v>21</v>
      </c>
      <c r="G481" s="352" t="s">
        <v>488</v>
      </c>
      <c r="H481" s="353" t="n">
        <v>1000</v>
      </c>
      <c r="I481" s="290" t="s">
        <v>2844</v>
      </c>
      <c r="J481" s="290" t="n">
        <v>290</v>
      </c>
      <c r="K481" s="354" t="s">
        <v>3785</v>
      </c>
      <c r="L481" s="107"/>
      <c r="M481" s="107"/>
    </row>
    <row r="482" customFormat="false" ht="20.25" hidden="false" customHeight="false" outlineLevel="0" collapsed="false">
      <c r="A482" s="230"/>
      <c r="B482" s="0" t="n">
        <v>2384</v>
      </c>
      <c r="C482" s="0" t="s">
        <v>2870</v>
      </c>
      <c r="D482" s="290" t="n">
        <v>21</v>
      </c>
      <c r="G482" s="352" t="s">
        <v>489</v>
      </c>
      <c r="H482" s="353" t="n">
        <v>120</v>
      </c>
      <c r="I482" s="290" t="s">
        <v>2844</v>
      </c>
      <c r="J482" s="290" t="n">
        <v>300</v>
      </c>
      <c r="K482" s="354" t="s">
        <v>3786</v>
      </c>
      <c r="L482" s="107"/>
      <c r="M482" s="107"/>
    </row>
    <row r="483" customFormat="false" ht="20.25" hidden="false" customHeight="false" outlineLevel="0" collapsed="false">
      <c r="A483" s="230"/>
      <c r="B483" s="0" t="n">
        <v>2385</v>
      </c>
      <c r="C483" s="0" t="s">
        <v>2870</v>
      </c>
      <c r="D483" s="290" t="n">
        <v>21</v>
      </c>
      <c r="G483" s="352" t="s">
        <v>489</v>
      </c>
      <c r="H483" s="353" t="n">
        <v>460</v>
      </c>
      <c r="I483" s="290" t="s">
        <v>2844</v>
      </c>
      <c r="J483" s="290" t="n">
        <v>311</v>
      </c>
      <c r="K483" s="355" t="n">
        <v>34885</v>
      </c>
      <c r="L483" s="107"/>
      <c r="M483" s="107"/>
    </row>
    <row r="484" customFormat="false" ht="20.25" hidden="false" customHeight="false" outlineLevel="0" collapsed="false">
      <c r="A484" s="230"/>
      <c r="B484" s="0" t="n">
        <v>2386</v>
      </c>
      <c r="C484" s="0" t="s">
        <v>2870</v>
      </c>
      <c r="D484" s="290" t="n">
        <v>21</v>
      </c>
      <c r="G484" s="352" t="s">
        <v>490</v>
      </c>
      <c r="H484" s="353" t="n">
        <v>100</v>
      </c>
      <c r="I484" s="290" t="s">
        <v>2844</v>
      </c>
      <c r="J484" s="290" t="n">
        <v>323</v>
      </c>
      <c r="K484" s="354" t="s">
        <v>3100</v>
      </c>
      <c r="L484" s="107"/>
      <c r="M484" s="107"/>
    </row>
    <row r="485" customFormat="false" ht="20.25" hidden="false" customHeight="false" outlineLevel="0" collapsed="false">
      <c r="A485" s="230"/>
      <c r="B485" s="0" t="n">
        <v>2387</v>
      </c>
      <c r="C485" s="0" t="s">
        <v>2870</v>
      </c>
      <c r="D485" s="290" t="n">
        <v>21</v>
      </c>
      <c r="G485" s="352" t="s">
        <v>491</v>
      </c>
      <c r="H485" s="353" t="n">
        <v>200</v>
      </c>
      <c r="I485" s="290" t="s">
        <v>2844</v>
      </c>
      <c r="J485" s="290" t="n">
        <v>335</v>
      </c>
      <c r="K485" s="355" t="n">
        <v>34949</v>
      </c>
      <c r="L485" s="107"/>
      <c r="M485" s="107"/>
    </row>
    <row r="486" customFormat="false" ht="20.25" hidden="false" customHeight="false" outlineLevel="0" collapsed="false">
      <c r="A486" s="230"/>
      <c r="B486" s="0" t="n">
        <v>2388</v>
      </c>
      <c r="C486" s="0" t="s">
        <v>2870</v>
      </c>
      <c r="D486" s="290" t="n">
        <v>21</v>
      </c>
      <c r="G486" s="352" t="s">
        <v>490</v>
      </c>
      <c r="H486" s="353" t="n">
        <v>100</v>
      </c>
      <c r="I486" s="290" t="s">
        <v>2844</v>
      </c>
      <c r="J486" s="290" t="n">
        <v>347</v>
      </c>
      <c r="K486" s="354" t="s">
        <v>3787</v>
      </c>
      <c r="L486" s="107"/>
      <c r="M486" s="107"/>
    </row>
    <row r="487" customFormat="false" ht="20.25" hidden="false" customHeight="false" outlineLevel="0" collapsed="false">
      <c r="A487" s="230"/>
      <c r="B487" s="0" t="n">
        <v>2389</v>
      </c>
      <c r="C487" s="0" t="s">
        <v>2870</v>
      </c>
      <c r="D487" s="290" t="n">
        <v>21</v>
      </c>
      <c r="G487" s="352" t="s">
        <v>492</v>
      </c>
      <c r="H487" s="353" t="n">
        <v>1000</v>
      </c>
      <c r="I487" s="290" t="s">
        <v>2844</v>
      </c>
      <c r="J487" s="290" t="n">
        <v>359</v>
      </c>
      <c r="K487" s="354" t="s">
        <v>3109</v>
      </c>
      <c r="L487" s="107"/>
      <c r="M487" s="107"/>
    </row>
    <row r="488" customFormat="false" ht="20.25" hidden="false" customHeight="false" outlineLevel="0" collapsed="false">
      <c r="A488" s="230"/>
      <c r="B488" s="0" t="n">
        <v>2390</v>
      </c>
      <c r="C488" s="0" t="s">
        <v>2870</v>
      </c>
      <c r="D488" s="290" t="n">
        <v>21</v>
      </c>
      <c r="G488" s="352" t="s">
        <v>493</v>
      </c>
      <c r="H488" s="353" t="n">
        <v>500</v>
      </c>
      <c r="I488" s="290" t="s">
        <v>2844</v>
      </c>
      <c r="J488" s="290" t="n">
        <v>372</v>
      </c>
      <c r="K488" s="354" t="s">
        <v>3788</v>
      </c>
      <c r="L488" s="107"/>
      <c r="M488" s="107"/>
    </row>
    <row r="489" customFormat="false" ht="20.25" hidden="false" customHeight="false" outlineLevel="0" collapsed="false">
      <c r="A489" s="230"/>
      <c r="B489" s="0" t="n">
        <v>2391</v>
      </c>
      <c r="C489" s="0" t="s">
        <v>2870</v>
      </c>
      <c r="D489" s="290" t="n">
        <v>21</v>
      </c>
      <c r="G489" s="352" t="s">
        <v>494</v>
      </c>
      <c r="H489" s="353" t="n">
        <v>1000</v>
      </c>
      <c r="I489" s="290" t="s">
        <v>2844</v>
      </c>
      <c r="J489" s="290" t="n">
        <v>384</v>
      </c>
      <c r="K489" s="355" t="n">
        <v>34801</v>
      </c>
      <c r="L489" s="107"/>
      <c r="M489" s="107"/>
    </row>
    <row r="490" customFormat="false" ht="20.25" hidden="false" customHeight="false" outlineLevel="0" collapsed="false">
      <c r="A490" s="230"/>
      <c r="B490" s="0" t="n">
        <v>2392</v>
      </c>
      <c r="C490" s="0" t="s">
        <v>2870</v>
      </c>
      <c r="D490" s="290" t="n">
        <v>21</v>
      </c>
      <c r="G490" s="352" t="s">
        <v>495</v>
      </c>
      <c r="H490" s="353" t="n">
        <v>600</v>
      </c>
      <c r="I490" s="290" t="s">
        <v>2844</v>
      </c>
      <c r="J490" s="290" t="n">
        <v>396</v>
      </c>
      <c r="K490" s="354" t="s">
        <v>3789</v>
      </c>
      <c r="L490" s="107"/>
      <c r="M490" s="107"/>
    </row>
    <row r="491" customFormat="false" ht="20.25" hidden="false" customHeight="false" outlineLevel="0" collapsed="false">
      <c r="A491" s="230"/>
      <c r="B491" s="0" t="n">
        <v>2393</v>
      </c>
      <c r="C491" s="0" t="s">
        <v>2870</v>
      </c>
      <c r="D491" s="290" t="n">
        <v>21</v>
      </c>
      <c r="G491" s="352" t="s">
        <v>496</v>
      </c>
      <c r="H491" s="353" t="n">
        <v>1000</v>
      </c>
      <c r="I491" s="290" t="s">
        <v>2844</v>
      </c>
      <c r="J491" s="290" t="n">
        <v>406</v>
      </c>
      <c r="K491" s="354" t="s">
        <v>3115</v>
      </c>
      <c r="L491" s="107"/>
      <c r="M491" s="107"/>
    </row>
    <row r="492" customFormat="false" ht="20.25" hidden="false" customHeight="false" outlineLevel="0" collapsed="false">
      <c r="A492" s="230"/>
      <c r="B492" s="0" t="n">
        <v>2394</v>
      </c>
      <c r="C492" s="0" t="s">
        <v>2870</v>
      </c>
      <c r="D492" s="290" t="n">
        <v>21</v>
      </c>
      <c r="G492" s="352" t="s">
        <v>496</v>
      </c>
      <c r="H492" s="353" t="n">
        <v>1200</v>
      </c>
      <c r="I492" s="290" t="s">
        <v>2844</v>
      </c>
      <c r="J492" s="290" t="n">
        <v>148</v>
      </c>
      <c r="K492" s="354" t="s">
        <v>3115</v>
      </c>
      <c r="L492" s="107"/>
      <c r="M492" s="107"/>
    </row>
    <row r="493" customFormat="false" ht="20.25" hidden="false" customHeight="false" outlineLevel="0" collapsed="false">
      <c r="A493" s="230"/>
      <c r="B493" s="0" t="n">
        <v>2395</v>
      </c>
      <c r="C493" s="0" t="s">
        <v>2870</v>
      </c>
      <c r="D493" s="290" t="n">
        <v>21</v>
      </c>
      <c r="G493" s="352" t="s">
        <v>496</v>
      </c>
      <c r="H493" s="353" t="n">
        <v>1000</v>
      </c>
      <c r="I493" s="290" t="s">
        <v>2844</v>
      </c>
      <c r="J493" s="290" t="n">
        <v>420</v>
      </c>
      <c r="K493" s="354" t="s">
        <v>3790</v>
      </c>
      <c r="L493" s="107"/>
      <c r="M493" s="107"/>
    </row>
    <row r="494" customFormat="false" ht="20.25" hidden="false" customHeight="false" outlineLevel="0" collapsed="false">
      <c r="A494" s="230"/>
      <c r="B494" s="0" t="n">
        <v>2396</v>
      </c>
      <c r="C494" s="0" t="s">
        <v>2870</v>
      </c>
      <c r="D494" s="290" t="n">
        <v>21</v>
      </c>
      <c r="G494" s="352" t="s">
        <v>497</v>
      </c>
      <c r="H494" s="353" t="n">
        <v>1000</v>
      </c>
      <c r="I494" s="290" t="s">
        <v>2844</v>
      </c>
      <c r="J494" s="290" t="n">
        <v>431</v>
      </c>
      <c r="K494" s="354" t="s">
        <v>3791</v>
      </c>
      <c r="L494" s="107"/>
      <c r="M494" s="107"/>
    </row>
    <row r="495" customFormat="false" ht="20.25" hidden="false" customHeight="false" outlineLevel="0" collapsed="false">
      <c r="A495" s="230"/>
      <c r="B495" s="0" t="n">
        <v>1000</v>
      </c>
      <c r="C495" s="0" t="s">
        <v>2839</v>
      </c>
      <c r="D495" s="321" t="n">
        <v>22</v>
      </c>
      <c r="E495" s="279"/>
      <c r="F495" s="285"/>
      <c r="G495" s="303" t="s">
        <v>499</v>
      </c>
      <c r="H495" s="304" t="n">
        <v>425</v>
      </c>
      <c r="I495" s="306" t="s">
        <v>2919</v>
      </c>
      <c r="J495" s="306" t="n">
        <v>800007</v>
      </c>
      <c r="K495" s="307" t="s">
        <v>3792</v>
      </c>
      <c r="L495" s="107"/>
      <c r="M495" s="107"/>
    </row>
    <row r="496" customFormat="false" ht="32.25" hidden="false" customHeight="false" outlineLevel="0" collapsed="false">
      <c r="A496" s="230"/>
      <c r="B496" s="0" t="n">
        <v>1001</v>
      </c>
      <c r="C496" s="0" t="s">
        <v>2839</v>
      </c>
      <c r="D496" s="321" t="n">
        <v>22</v>
      </c>
      <c r="E496" s="279"/>
      <c r="F496" s="285"/>
      <c r="G496" s="303" t="s">
        <v>500</v>
      </c>
      <c r="H496" s="304" t="n">
        <v>227</v>
      </c>
      <c r="I496" s="306" t="s">
        <v>2919</v>
      </c>
      <c r="J496" s="306" t="n">
        <v>800488</v>
      </c>
      <c r="K496" s="307" t="s">
        <v>3793</v>
      </c>
      <c r="L496" s="107"/>
      <c r="M496" s="107"/>
    </row>
    <row r="497" customFormat="false" ht="32.25" hidden="false" customHeight="false" outlineLevel="0" collapsed="false">
      <c r="A497" s="230"/>
      <c r="B497" s="0" t="n">
        <v>1002</v>
      </c>
      <c r="C497" s="0" t="s">
        <v>2839</v>
      </c>
      <c r="D497" s="321" t="n">
        <v>22</v>
      </c>
      <c r="E497" s="279"/>
      <c r="F497" s="285"/>
      <c r="G497" s="303" t="s">
        <v>501</v>
      </c>
      <c r="H497" s="304" t="n">
        <v>400</v>
      </c>
      <c r="I497" s="306" t="s">
        <v>2919</v>
      </c>
      <c r="J497" s="306" t="n">
        <v>800490</v>
      </c>
      <c r="K497" s="307" t="s">
        <v>3794</v>
      </c>
      <c r="L497" s="107"/>
      <c r="M497" s="107"/>
    </row>
    <row r="498" customFormat="false" ht="32.25" hidden="false" customHeight="false" outlineLevel="0" collapsed="false">
      <c r="A498" s="230"/>
      <c r="B498" s="0" t="n">
        <v>1003</v>
      </c>
      <c r="C498" s="0" t="s">
        <v>2839</v>
      </c>
      <c r="D498" s="321" t="n">
        <v>22</v>
      </c>
      <c r="E498" s="279"/>
      <c r="F498" s="285"/>
      <c r="G498" s="303" t="s">
        <v>502</v>
      </c>
      <c r="H498" s="304" t="n">
        <v>266</v>
      </c>
      <c r="I498" s="306" t="s">
        <v>2919</v>
      </c>
      <c r="J498" s="306" t="n">
        <v>800528</v>
      </c>
      <c r="K498" s="307" t="s">
        <v>3795</v>
      </c>
      <c r="L498" s="107"/>
      <c r="M498" s="107"/>
    </row>
    <row r="499" customFormat="false" ht="32.25" hidden="false" customHeight="false" outlineLevel="0" collapsed="false">
      <c r="A499" s="230"/>
      <c r="B499" s="0" t="n">
        <v>1004</v>
      </c>
      <c r="C499" s="0" t="s">
        <v>2839</v>
      </c>
      <c r="D499" s="321" t="n">
        <v>22</v>
      </c>
      <c r="E499" s="279"/>
      <c r="F499" s="285"/>
      <c r="G499" s="303" t="s">
        <v>503</v>
      </c>
      <c r="H499" s="304" t="n">
        <v>325</v>
      </c>
      <c r="I499" s="306" t="s">
        <v>2919</v>
      </c>
      <c r="J499" s="306" t="n">
        <v>800529</v>
      </c>
      <c r="K499" s="307" t="s">
        <v>3171</v>
      </c>
      <c r="L499" s="107"/>
      <c r="M499" s="107"/>
    </row>
    <row r="500" customFormat="false" ht="20.25" hidden="false" customHeight="false" outlineLevel="0" collapsed="false">
      <c r="A500" s="230"/>
      <c r="B500" s="0" t="n">
        <v>1005</v>
      </c>
      <c r="C500" s="0" t="s">
        <v>2839</v>
      </c>
      <c r="D500" s="321" t="n">
        <v>22</v>
      </c>
      <c r="E500" s="279"/>
      <c r="F500" s="285"/>
      <c r="G500" s="303" t="s">
        <v>504</v>
      </c>
      <c r="H500" s="304" t="n">
        <v>1850</v>
      </c>
      <c r="I500" s="306" t="s">
        <v>2919</v>
      </c>
      <c r="J500" s="306" t="n">
        <v>800544</v>
      </c>
      <c r="K500" s="307" t="s">
        <v>3796</v>
      </c>
      <c r="L500" s="107"/>
      <c r="M500" s="107"/>
    </row>
    <row r="501" customFormat="false" ht="20.25" hidden="false" customHeight="false" outlineLevel="0" collapsed="false">
      <c r="A501" s="230"/>
      <c r="B501" s="0" t="n">
        <v>1006</v>
      </c>
      <c r="C501" s="0" t="s">
        <v>2839</v>
      </c>
      <c r="D501" s="321" t="n">
        <v>22</v>
      </c>
      <c r="E501" s="279"/>
      <c r="F501" s="285"/>
      <c r="G501" s="380" t="s">
        <v>505</v>
      </c>
      <c r="H501" s="304" t="n">
        <v>895</v>
      </c>
      <c r="I501" s="306" t="s">
        <v>2919</v>
      </c>
      <c r="J501" s="306" t="n">
        <v>800548</v>
      </c>
      <c r="K501" s="307" t="s">
        <v>3797</v>
      </c>
      <c r="L501" s="107"/>
      <c r="M501" s="107"/>
    </row>
    <row r="502" customFormat="false" ht="20.25" hidden="false" customHeight="false" outlineLevel="0" collapsed="false">
      <c r="A502" s="230"/>
      <c r="B502" s="0" t="n">
        <v>1007</v>
      </c>
      <c r="C502" s="0" t="s">
        <v>2839</v>
      </c>
      <c r="D502" s="321" t="n">
        <v>22</v>
      </c>
      <c r="E502" s="279"/>
      <c r="F502" s="285"/>
      <c r="G502" s="303" t="s">
        <v>506</v>
      </c>
      <c r="H502" s="304" t="n">
        <v>659</v>
      </c>
      <c r="I502" s="306" t="s">
        <v>2919</v>
      </c>
      <c r="J502" s="306" t="n">
        <v>800600</v>
      </c>
      <c r="K502" s="307" t="s">
        <v>2954</v>
      </c>
      <c r="L502" s="107"/>
      <c r="M502" s="107"/>
    </row>
    <row r="503" customFormat="false" ht="20.25" hidden="false" customHeight="false" outlineLevel="0" collapsed="false">
      <c r="A503" s="230"/>
      <c r="B503" s="0" t="n">
        <v>1008</v>
      </c>
      <c r="C503" s="0" t="s">
        <v>2839</v>
      </c>
      <c r="D503" s="321" t="n">
        <v>22</v>
      </c>
      <c r="E503" s="279"/>
      <c r="F503" s="285"/>
      <c r="G503" s="303" t="s">
        <v>507</v>
      </c>
      <c r="H503" s="304" t="n">
        <v>257.12</v>
      </c>
      <c r="I503" s="306" t="s">
        <v>2938</v>
      </c>
      <c r="J503" s="306" t="n">
        <v>901118</v>
      </c>
      <c r="K503" s="307" t="s">
        <v>3179</v>
      </c>
      <c r="L503" s="107"/>
      <c r="M503" s="107"/>
    </row>
    <row r="504" customFormat="false" ht="32.25" hidden="false" customHeight="false" outlineLevel="0" collapsed="false">
      <c r="A504" s="230"/>
      <c r="B504" s="0" t="n">
        <v>1009</v>
      </c>
      <c r="C504" s="0" t="s">
        <v>2839</v>
      </c>
      <c r="D504" s="321" t="n">
        <v>22</v>
      </c>
      <c r="E504" s="279"/>
      <c r="F504" s="285"/>
      <c r="G504" s="303" t="s">
        <v>508</v>
      </c>
      <c r="H504" s="304" t="n">
        <v>1560.97</v>
      </c>
      <c r="I504" s="306" t="s">
        <v>2938</v>
      </c>
      <c r="J504" s="306" t="n">
        <v>901217</v>
      </c>
      <c r="K504" s="307" t="s">
        <v>3798</v>
      </c>
      <c r="L504" s="107"/>
      <c r="M504" s="107"/>
    </row>
    <row r="505" customFormat="false" ht="32.25" hidden="false" customHeight="false" outlineLevel="0" collapsed="false">
      <c r="A505" s="230"/>
      <c r="B505" s="0" t="n">
        <v>1010</v>
      </c>
      <c r="C505" s="0" t="s">
        <v>2839</v>
      </c>
      <c r="D505" s="321" t="n">
        <v>22</v>
      </c>
      <c r="E505" s="279"/>
      <c r="F505" s="285"/>
      <c r="G505" s="303" t="s">
        <v>509</v>
      </c>
      <c r="H505" s="304" t="n">
        <v>2333.11</v>
      </c>
      <c r="I505" s="306" t="s">
        <v>2938</v>
      </c>
      <c r="J505" s="306" t="n">
        <v>901180</v>
      </c>
      <c r="K505" s="307" t="s">
        <v>3799</v>
      </c>
      <c r="L505" s="107"/>
      <c r="M505" s="107"/>
    </row>
    <row r="506" customFormat="false" ht="32.25" hidden="false" customHeight="false" outlineLevel="0" collapsed="false">
      <c r="A506" s="230"/>
      <c r="B506" s="0" t="n">
        <v>1011</v>
      </c>
      <c r="C506" s="0" t="s">
        <v>2839</v>
      </c>
      <c r="D506" s="321" t="n">
        <v>22</v>
      </c>
      <c r="E506" s="279"/>
      <c r="F506" s="285"/>
      <c r="G506" s="303" t="s">
        <v>510</v>
      </c>
      <c r="H506" s="304" t="n">
        <v>470.79</v>
      </c>
      <c r="I506" s="306" t="s">
        <v>2938</v>
      </c>
      <c r="J506" s="306" t="n">
        <v>901193</v>
      </c>
      <c r="K506" s="307" t="s">
        <v>3800</v>
      </c>
      <c r="L506" s="107"/>
      <c r="M506" s="107"/>
    </row>
    <row r="507" customFormat="false" ht="32.25" hidden="false" customHeight="false" outlineLevel="0" collapsed="false">
      <c r="A507" s="230"/>
      <c r="B507" s="0" t="n">
        <v>1012</v>
      </c>
      <c r="C507" s="0" t="s">
        <v>2839</v>
      </c>
      <c r="D507" s="321" t="n">
        <v>22</v>
      </c>
      <c r="E507" s="279"/>
      <c r="F507" s="285"/>
      <c r="G507" s="303" t="s">
        <v>511</v>
      </c>
      <c r="H507" s="304" t="n">
        <v>1505.76</v>
      </c>
      <c r="I507" s="306" t="s">
        <v>2938</v>
      </c>
      <c r="J507" s="306" t="n">
        <v>901169</v>
      </c>
      <c r="K507" s="307" t="s">
        <v>3801</v>
      </c>
      <c r="L507" s="107"/>
      <c r="M507" s="107"/>
    </row>
    <row r="508" customFormat="false" ht="32.25" hidden="false" customHeight="false" outlineLevel="0" collapsed="false">
      <c r="A508" s="230"/>
      <c r="B508" s="0" t="n">
        <v>1013</v>
      </c>
      <c r="C508" s="0" t="s">
        <v>2839</v>
      </c>
      <c r="D508" s="321" t="n">
        <v>22</v>
      </c>
      <c r="E508" s="279"/>
      <c r="F508" s="285"/>
      <c r="G508" s="303" t="s">
        <v>512</v>
      </c>
      <c r="H508" s="304" t="n">
        <v>89.38</v>
      </c>
      <c r="I508" s="306" t="s">
        <v>2938</v>
      </c>
      <c r="J508" s="306" t="n">
        <v>901272</v>
      </c>
      <c r="K508" s="307" t="s">
        <v>3802</v>
      </c>
      <c r="L508" s="107"/>
      <c r="M508" s="107"/>
    </row>
    <row r="509" customFormat="false" ht="32.25" hidden="false" customHeight="false" outlineLevel="0" collapsed="false">
      <c r="A509" s="230"/>
      <c r="B509" s="0" t="n">
        <v>1014</v>
      </c>
      <c r="C509" s="0" t="s">
        <v>2839</v>
      </c>
      <c r="D509" s="321" t="n">
        <v>22</v>
      </c>
      <c r="E509" s="279"/>
      <c r="F509" s="285"/>
      <c r="G509" s="303" t="s">
        <v>513</v>
      </c>
      <c r="H509" s="304" t="n">
        <v>856.51</v>
      </c>
      <c r="I509" s="306" t="s">
        <v>2938</v>
      </c>
      <c r="J509" s="306" t="n">
        <v>901280</v>
      </c>
      <c r="K509" s="307" t="s">
        <v>3619</v>
      </c>
      <c r="L509" s="107"/>
      <c r="M509" s="107"/>
    </row>
    <row r="510" customFormat="false" ht="32.25" hidden="false" customHeight="false" outlineLevel="0" collapsed="false">
      <c r="A510" s="230"/>
      <c r="B510" s="0" t="n">
        <v>1015</v>
      </c>
      <c r="C510" s="0" t="s">
        <v>2839</v>
      </c>
      <c r="D510" s="321" t="n">
        <v>22</v>
      </c>
      <c r="E510" s="279"/>
      <c r="F510" s="285"/>
      <c r="G510" s="303" t="s">
        <v>514</v>
      </c>
      <c r="H510" s="304" t="n">
        <v>447.08</v>
      </c>
      <c r="I510" s="306" t="s">
        <v>2938</v>
      </c>
      <c r="J510" s="306" t="n">
        <v>901327</v>
      </c>
      <c r="K510" s="307" t="s">
        <v>3803</v>
      </c>
      <c r="L510" s="107"/>
      <c r="M510" s="107"/>
    </row>
    <row r="511" customFormat="false" ht="32.25" hidden="false" customHeight="false" outlineLevel="0" collapsed="false">
      <c r="A511" s="230"/>
      <c r="B511" s="0" t="n">
        <v>1016</v>
      </c>
      <c r="C511" s="0" t="s">
        <v>2839</v>
      </c>
      <c r="D511" s="321" t="n">
        <v>22</v>
      </c>
      <c r="E511" s="279"/>
      <c r="F511" s="285"/>
      <c r="G511" s="303" t="s">
        <v>515</v>
      </c>
      <c r="H511" s="304" t="n">
        <v>3302.67</v>
      </c>
      <c r="I511" s="306" t="s">
        <v>2938</v>
      </c>
      <c r="J511" s="306" t="n">
        <v>901347</v>
      </c>
      <c r="K511" s="381" t="s">
        <v>3804</v>
      </c>
      <c r="L511" s="107"/>
      <c r="M511" s="107"/>
    </row>
    <row r="512" customFormat="false" ht="31.5" hidden="false" customHeight="false" outlineLevel="0" collapsed="false">
      <c r="A512" s="230"/>
      <c r="B512" s="0" t="n">
        <v>2397</v>
      </c>
      <c r="C512" s="0" t="s">
        <v>2870</v>
      </c>
      <c r="D512" s="290" t="n">
        <v>23</v>
      </c>
      <c r="G512" s="352" t="s">
        <v>517</v>
      </c>
      <c r="H512" s="353" t="n">
        <v>559.11</v>
      </c>
      <c r="I512" s="290" t="s">
        <v>2938</v>
      </c>
      <c r="J512" s="290" t="n">
        <v>900372</v>
      </c>
      <c r="K512" s="355" t="s">
        <v>3805</v>
      </c>
      <c r="L512" s="107"/>
      <c r="M512" s="107"/>
    </row>
    <row r="513" customFormat="false" ht="20.25" hidden="false" customHeight="false" outlineLevel="0" collapsed="false">
      <c r="A513" s="230"/>
      <c r="B513" s="0" t="n">
        <v>72</v>
      </c>
      <c r="C513" s="0" t="s">
        <v>2854</v>
      </c>
      <c r="D513" s="382" t="n">
        <v>24</v>
      </c>
      <c r="E513" s="279"/>
      <c r="F513" s="285"/>
      <c r="G513" s="309" t="s">
        <v>519</v>
      </c>
      <c r="H513" s="379" t="n">
        <v>335</v>
      </c>
      <c r="I513" s="342" t="s">
        <v>3806</v>
      </c>
      <c r="J513" s="383" t="s">
        <v>520</v>
      </c>
      <c r="K513" s="384" t="s">
        <v>2904</v>
      </c>
      <c r="L513" s="107"/>
      <c r="M513" s="107"/>
    </row>
    <row r="514" customFormat="false" ht="20.25" hidden="false" customHeight="false" outlineLevel="0" collapsed="false">
      <c r="A514" s="230"/>
      <c r="B514" s="0" t="n">
        <v>73</v>
      </c>
      <c r="C514" s="0" t="s">
        <v>2854</v>
      </c>
      <c r="D514" s="382" t="n">
        <v>24</v>
      </c>
      <c r="E514" s="279"/>
      <c r="F514" s="285"/>
      <c r="G514" s="309" t="s">
        <v>521</v>
      </c>
      <c r="H514" s="379" t="n">
        <v>115</v>
      </c>
      <c r="I514" s="342" t="s">
        <v>3807</v>
      </c>
      <c r="J514" s="383" t="s">
        <v>522</v>
      </c>
      <c r="K514" s="384" t="s">
        <v>3808</v>
      </c>
      <c r="L514" s="107"/>
      <c r="M514" s="107"/>
    </row>
    <row r="515" customFormat="false" ht="31.5" hidden="false" customHeight="false" outlineLevel="0" collapsed="false">
      <c r="A515" s="230"/>
      <c r="B515" s="0" t="n">
        <v>74</v>
      </c>
      <c r="C515" s="0" t="s">
        <v>2854</v>
      </c>
      <c r="D515" s="382" t="n">
        <v>24</v>
      </c>
      <c r="E515" s="279"/>
      <c r="F515" s="285"/>
      <c r="G515" s="309" t="s">
        <v>523</v>
      </c>
      <c r="H515" s="379" t="n">
        <v>163</v>
      </c>
      <c r="I515" s="342" t="s">
        <v>3807</v>
      </c>
      <c r="J515" s="383" t="s">
        <v>524</v>
      </c>
      <c r="K515" s="384" t="s">
        <v>3689</v>
      </c>
      <c r="L515" s="107"/>
      <c r="M515" s="107"/>
    </row>
    <row r="516" customFormat="false" ht="20.25" hidden="false" customHeight="false" outlineLevel="0" collapsed="false">
      <c r="A516" s="230"/>
      <c r="B516" s="0" t="n">
        <v>75</v>
      </c>
      <c r="C516" s="0" t="s">
        <v>2854</v>
      </c>
      <c r="D516" s="382" t="n">
        <v>24</v>
      </c>
      <c r="E516" s="279"/>
      <c r="F516" s="285"/>
      <c r="G516" s="309" t="s">
        <v>525</v>
      </c>
      <c r="H516" s="379" t="n">
        <v>1748</v>
      </c>
      <c r="I516" s="342" t="s">
        <v>3807</v>
      </c>
      <c r="J516" s="383" t="s">
        <v>526</v>
      </c>
      <c r="K516" s="384" t="s">
        <v>3705</v>
      </c>
      <c r="L516" s="107"/>
      <c r="M516" s="107"/>
    </row>
    <row r="517" customFormat="false" ht="20.25" hidden="false" customHeight="false" outlineLevel="0" collapsed="false">
      <c r="A517" s="230"/>
      <c r="B517" s="0" t="n">
        <v>76</v>
      </c>
      <c r="C517" s="0" t="s">
        <v>2854</v>
      </c>
      <c r="D517" s="382" t="n">
        <v>24</v>
      </c>
      <c r="E517" s="279"/>
      <c r="F517" s="285"/>
      <c r="G517" s="309" t="s">
        <v>527</v>
      </c>
      <c r="H517" s="379" t="n">
        <v>300</v>
      </c>
      <c r="I517" s="342" t="s">
        <v>3807</v>
      </c>
      <c r="J517" s="383" t="s">
        <v>528</v>
      </c>
      <c r="K517" s="384" t="s">
        <v>3809</v>
      </c>
      <c r="L517" s="107"/>
      <c r="M517" s="107"/>
    </row>
    <row r="518" customFormat="false" ht="20.25" hidden="false" customHeight="false" outlineLevel="0" collapsed="false">
      <c r="A518" s="230"/>
      <c r="B518" s="0" t="n">
        <v>77</v>
      </c>
      <c r="C518" s="0" t="s">
        <v>2854</v>
      </c>
      <c r="D518" s="382" t="n">
        <v>24</v>
      </c>
      <c r="E518" s="279"/>
      <c r="F518" s="285"/>
      <c r="G518" s="309" t="s">
        <v>529</v>
      </c>
      <c r="H518" s="379" t="n">
        <v>135.53</v>
      </c>
      <c r="I518" s="342" t="s">
        <v>3088</v>
      </c>
      <c r="J518" s="383" t="s">
        <v>530</v>
      </c>
      <c r="K518" s="384" t="s">
        <v>3810</v>
      </c>
      <c r="L518" s="107"/>
      <c r="M518" s="107"/>
    </row>
    <row r="519" customFormat="false" ht="20.25" hidden="false" customHeight="false" outlineLevel="0" collapsed="false">
      <c r="A519" s="230"/>
      <c r="B519" s="0" t="n">
        <v>78</v>
      </c>
      <c r="C519" s="0" t="s">
        <v>2854</v>
      </c>
      <c r="D519" s="382" t="n">
        <v>24</v>
      </c>
      <c r="E519" s="279"/>
      <c r="F519" s="285"/>
      <c r="G519" s="309" t="s">
        <v>531</v>
      </c>
      <c r="H519" s="379" t="n">
        <v>327.3</v>
      </c>
      <c r="I519" s="342" t="s">
        <v>3088</v>
      </c>
      <c r="J519" s="383" t="n">
        <v>9004900004</v>
      </c>
      <c r="K519" s="384" t="s">
        <v>3678</v>
      </c>
      <c r="L519" s="107"/>
      <c r="M519" s="107"/>
    </row>
    <row r="520" customFormat="false" ht="31.5" hidden="false" customHeight="false" outlineLevel="0" collapsed="false">
      <c r="A520" s="230"/>
      <c r="B520" s="0" t="n">
        <v>79</v>
      </c>
      <c r="C520" s="0" t="s">
        <v>2854</v>
      </c>
      <c r="D520" s="382" t="n">
        <v>24</v>
      </c>
      <c r="E520" s="279"/>
      <c r="F520" s="285"/>
      <c r="G520" s="309" t="s">
        <v>532</v>
      </c>
      <c r="H520" s="377" t="n">
        <v>284.57</v>
      </c>
      <c r="I520" s="342" t="s">
        <v>3088</v>
      </c>
      <c r="J520" s="383" t="n">
        <v>9005100005</v>
      </c>
      <c r="K520" s="384" t="s">
        <v>3811</v>
      </c>
      <c r="L520" s="107"/>
      <c r="M520" s="107"/>
    </row>
    <row r="521" customFormat="false" ht="20.25" hidden="false" customHeight="false" outlineLevel="0" collapsed="false">
      <c r="A521" s="230"/>
      <c r="B521" s="0" t="n">
        <v>80</v>
      </c>
      <c r="C521" s="0" t="s">
        <v>2854</v>
      </c>
      <c r="D521" s="382" t="n">
        <v>24</v>
      </c>
      <c r="E521" s="279"/>
      <c r="F521" s="285"/>
      <c r="G521" s="309" t="s">
        <v>533</v>
      </c>
      <c r="H521" s="379" t="n">
        <v>203.1</v>
      </c>
      <c r="I521" s="342" t="s">
        <v>3088</v>
      </c>
      <c r="J521" s="383" t="n">
        <v>9005590004</v>
      </c>
      <c r="K521" s="384" t="s">
        <v>3812</v>
      </c>
      <c r="L521" s="107"/>
      <c r="M521" s="107"/>
    </row>
    <row r="522" customFormat="false" ht="31.5" hidden="false" customHeight="false" outlineLevel="0" collapsed="false">
      <c r="A522" s="230"/>
      <c r="B522" s="0" t="n">
        <v>81</v>
      </c>
      <c r="C522" s="0" t="s">
        <v>2854</v>
      </c>
      <c r="D522" s="382" t="n">
        <v>24</v>
      </c>
      <c r="E522" s="279"/>
      <c r="F522" s="285"/>
      <c r="G522" s="309" t="s">
        <v>534</v>
      </c>
      <c r="H522" s="379" t="n">
        <v>950.43</v>
      </c>
      <c r="I522" s="342" t="s">
        <v>3088</v>
      </c>
      <c r="J522" s="383" t="n">
        <v>9006790005</v>
      </c>
      <c r="K522" s="384" t="s">
        <v>2957</v>
      </c>
      <c r="L522" s="107"/>
      <c r="M522" s="107"/>
    </row>
    <row r="523" customFormat="false" ht="20.25" hidden="false" customHeight="false" outlineLevel="0" collapsed="false">
      <c r="A523" s="230" t="s">
        <v>2833</v>
      </c>
      <c r="B523" s="126" t="n">
        <v>82</v>
      </c>
      <c r="C523" s="126" t="s">
        <v>2854</v>
      </c>
      <c r="D523" s="385" t="n">
        <v>24</v>
      </c>
      <c r="E523" s="315"/>
      <c r="F523" s="130"/>
      <c r="G523" s="335" t="s">
        <v>2895</v>
      </c>
      <c r="H523" s="386" t="n">
        <v>400</v>
      </c>
      <c r="I523" s="387" t="s">
        <v>2103</v>
      </c>
      <c r="J523" s="388" t="n">
        <v>215317</v>
      </c>
      <c r="K523" s="389" t="s">
        <v>2896</v>
      </c>
      <c r="L523" s="125"/>
      <c r="M523" s="125"/>
      <c r="N523" s="126"/>
      <c r="O523" s="126"/>
      <c r="P523" s="126"/>
      <c r="Q523" s="126"/>
    </row>
    <row r="524" customFormat="false" ht="20.25" hidden="false" customHeight="false" outlineLevel="0" collapsed="false">
      <c r="A524" s="230" t="s">
        <v>2833</v>
      </c>
      <c r="B524" s="126" t="n">
        <v>83</v>
      </c>
      <c r="C524" s="126" t="s">
        <v>2854</v>
      </c>
      <c r="D524" s="385" t="n">
        <v>24</v>
      </c>
      <c r="E524" s="315"/>
      <c r="F524" s="130"/>
      <c r="G524" s="335" t="s">
        <v>2897</v>
      </c>
      <c r="H524" s="386" t="n">
        <v>1000</v>
      </c>
      <c r="I524" s="387" t="s">
        <v>2103</v>
      </c>
      <c r="J524" s="388" t="n">
        <v>215404</v>
      </c>
      <c r="K524" s="389" t="s">
        <v>2898</v>
      </c>
      <c r="L524" s="107"/>
      <c r="M524" s="107"/>
    </row>
    <row r="525" customFormat="false" ht="20.25" hidden="false" customHeight="false" outlineLevel="0" collapsed="false">
      <c r="A525" s="230" t="s">
        <v>2833</v>
      </c>
      <c r="B525" s="126" t="n">
        <v>84</v>
      </c>
      <c r="C525" s="126" t="s">
        <v>2854</v>
      </c>
      <c r="D525" s="385" t="n">
        <v>24</v>
      </c>
      <c r="E525" s="315"/>
      <c r="F525" s="130"/>
      <c r="G525" s="335" t="s">
        <v>2897</v>
      </c>
      <c r="H525" s="386" t="n">
        <v>5000</v>
      </c>
      <c r="I525" s="387" t="s">
        <v>2844</v>
      </c>
      <c r="J525" s="388" t="n">
        <v>326833</v>
      </c>
      <c r="K525" s="389" t="s">
        <v>2899</v>
      </c>
      <c r="L525" s="107"/>
      <c r="M525" s="107"/>
    </row>
    <row r="526" customFormat="false" ht="20.25" hidden="false" customHeight="false" outlineLevel="0" collapsed="false">
      <c r="A526" s="230" t="s">
        <v>2833</v>
      </c>
      <c r="B526" s="126" t="n">
        <v>85</v>
      </c>
      <c r="C526" s="126" t="s">
        <v>2854</v>
      </c>
      <c r="D526" s="385" t="n">
        <v>24</v>
      </c>
      <c r="E526" s="315"/>
      <c r="F526" s="130"/>
      <c r="G526" s="335" t="s">
        <v>2897</v>
      </c>
      <c r="H526" s="386" t="n">
        <v>5000</v>
      </c>
      <c r="I526" s="387" t="s">
        <v>2844</v>
      </c>
      <c r="J526" s="388" t="n">
        <v>326879</v>
      </c>
      <c r="K526" s="389" t="s">
        <v>2900</v>
      </c>
      <c r="L526" s="107"/>
      <c r="M526" s="107"/>
    </row>
    <row r="527" customFormat="false" ht="20.25" hidden="false" customHeight="false" outlineLevel="0" collapsed="false">
      <c r="A527" s="230" t="s">
        <v>2833</v>
      </c>
      <c r="B527" s="126" t="n">
        <v>86</v>
      </c>
      <c r="C527" s="126" t="s">
        <v>2854</v>
      </c>
      <c r="D527" s="385" t="n">
        <v>24</v>
      </c>
      <c r="E527" s="315"/>
      <c r="F527" s="130"/>
      <c r="G527" s="335" t="s">
        <v>2897</v>
      </c>
      <c r="H527" s="386" t="n">
        <v>1200</v>
      </c>
      <c r="I527" s="387" t="s">
        <v>2844</v>
      </c>
      <c r="J527" s="388" t="n">
        <v>326941</v>
      </c>
      <c r="K527" s="389" t="s">
        <v>2901</v>
      </c>
      <c r="L527" s="107"/>
      <c r="M527" s="107"/>
    </row>
    <row r="528" customFormat="false" ht="20.25" hidden="false" customHeight="false" outlineLevel="0" collapsed="false">
      <c r="A528" s="230" t="s">
        <v>2833</v>
      </c>
      <c r="B528" s="126" t="n">
        <v>87</v>
      </c>
      <c r="C528" s="126" t="s">
        <v>2854</v>
      </c>
      <c r="D528" s="385" t="n">
        <v>24</v>
      </c>
      <c r="E528" s="315"/>
      <c r="F528" s="130"/>
      <c r="G528" s="335" t="s">
        <v>2897</v>
      </c>
      <c r="H528" s="386" t="n">
        <v>5000</v>
      </c>
      <c r="I528" s="387" t="s">
        <v>2844</v>
      </c>
      <c r="J528" s="388" t="n">
        <v>326989</v>
      </c>
      <c r="K528" s="389" t="s">
        <v>2861</v>
      </c>
      <c r="L528" s="107"/>
      <c r="M528" s="107"/>
    </row>
    <row r="529" customFormat="false" ht="20.25" hidden="false" customHeight="false" outlineLevel="0" collapsed="false">
      <c r="A529" s="230" t="s">
        <v>2833</v>
      </c>
      <c r="B529" s="126" t="n">
        <v>88</v>
      </c>
      <c r="C529" s="126" t="s">
        <v>2854</v>
      </c>
      <c r="D529" s="385" t="n">
        <v>24</v>
      </c>
      <c r="E529" s="315"/>
      <c r="F529" s="130"/>
      <c r="G529" s="335" t="s">
        <v>2902</v>
      </c>
      <c r="H529" s="386" t="n">
        <v>5000</v>
      </c>
      <c r="I529" s="387" t="s">
        <v>2844</v>
      </c>
      <c r="J529" s="388" t="n">
        <v>326039</v>
      </c>
      <c r="K529" s="389" t="s">
        <v>2903</v>
      </c>
      <c r="L529" s="107"/>
      <c r="M529" s="107"/>
    </row>
    <row r="530" customFormat="false" ht="20.25" hidden="false" customHeight="false" outlineLevel="0" collapsed="false">
      <c r="A530" s="230" t="s">
        <v>2833</v>
      </c>
      <c r="B530" s="126" t="n">
        <v>89</v>
      </c>
      <c r="C530" s="126" t="s">
        <v>2854</v>
      </c>
      <c r="D530" s="385" t="n">
        <v>24</v>
      </c>
      <c r="E530" s="315"/>
      <c r="F530" s="130"/>
      <c r="G530" s="335" t="s">
        <v>2902</v>
      </c>
      <c r="H530" s="386" t="n">
        <v>5000</v>
      </c>
      <c r="I530" s="387" t="s">
        <v>2844</v>
      </c>
      <c r="J530" s="388" t="n">
        <v>326041</v>
      </c>
      <c r="K530" s="389" t="s">
        <v>2904</v>
      </c>
      <c r="L530" s="107"/>
      <c r="M530" s="107"/>
    </row>
    <row r="531" customFormat="false" ht="20.25" hidden="false" customHeight="false" outlineLevel="0" collapsed="false">
      <c r="A531" s="230" t="s">
        <v>2833</v>
      </c>
      <c r="B531" s="126" t="n">
        <v>90</v>
      </c>
      <c r="C531" s="126" t="s">
        <v>2854</v>
      </c>
      <c r="D531" s="385" t="n">
        <v>24</v>
      </c>
      <c r="E531" s="315"/>
      <c r="F531" s="130"/>
      <c r="G531" s="335" t="s">
        <v>2897</v>
      </c>
      <c r="H531" s="386" t="n">
        <v>1000</v>
      </c>
      <c r="I531" s="387" t="s">
        <v>2844</v>
      </c>
      <c r="J531" s="388" t="n">
        <v>327199</v>
      </c>
      <c r="K531" s="389" t="s">
        <v>2905</v>
      </c>
      <c r="L531" s="107"/>
      <c r="M531" s="107"/>
    </row>
    <row r="532" customFormat="false" ht="20.25" hidden="false" customHeight="false" outlineLevel="0" collapsed="false">
      <c r="A532" s="230"/>
      <c r="B532" s="0" t="n">
        <v>91</v>
      </c>
      <c r="C532" s="0" t="s">
        <v>2854</v>
      </c>
      <c r="D532" s="376" t="n">
        <v>25</v>
      </c>
      <c r="E532" s="279"/>
      <c r="F532" s="285"/>
      <c r="G532" s="309" t="s">
        <v>536</v>
      </c>
      <c r="H532" s="379" t="n">
        <v>1250.08</v>
      </c>
      <c r="I532" s="342" t="s">
        <v>3088</v>
      </c>
      <c r="J532" s="341" t="s">
        <v>537</v>
      </c>
      <c r="K532" s="343" t="s">
        <v>3813</v>
      </c>
      <c r="L532" s="107"/>
      <c r="M532" s="107"/>
    </row>
    <row r="533" customFormat="false" ht="20.25" hidden="false" customHeight="false" outlineLevel="0" collapsed="false">
      <c r="A533" s="230"/>
      <c r="B533" s="0" t="n">
        <v>92</v>
      </c>
      <c r="C533" s="0" t="s">
        <v>2854</v>
      </c>
      <c r="D533" s="376" t="n">
        <v>25</v>
      </c>
      <c r="E533" s="279"/>
      <c r="F533" s="285"/>
      <c r="G533" s="309" t="s">
        <v>538</v>
      </c>
      <c r="H533" s="379" t="n">
        <v>265.53</v>
      </c>
      <c r="I533" s="342" t="s">
        <v>3088</v>
      </c>
      <c r="J533" s="341" t="s">
        <v>539</v>
      </c>
      <c r="K533" s="343" t="s">
        <v>3814</v>
      </c>
      <c r="L533" s="107"/>
      <c r="M533" s="107"/>
    </row>
    <row r="534" customFormat="false" ht="20.25" hidden="false" customHeight="false" outlineLevel="0" collapsed="false">
      <c r="A534" s="230"/>
      <c r="B534" s="0" t="n">
        <v>93</v>
      </c>
      <c r="C534" s="0" t="s">
        <v>2854</v>
      </c>
      <c r="D534" s="376" t="n">
        <v>25</v>
      </c>
      <c r="E534" s="279"/>
      <c r="F534" s="285"/>
      <c r="G534" s="309" t="s">
        <v>540</v>
      </c>
      <c r="H534" s="379" t="n">
        <v>1819.26</v>
      </c>
      <c r="I534" s="342" t="s">
        <v>3088</v>
      </c>
      <c r="J534" s="341" t="s">
        <v>541</v>
      </c>
      <c r="K534" s="378" t="s">
        <v>3792</v>
      </c>
      <c r="L534" s="107"/>
      <c r="M534" s="107"/>
    </row>
    <row r="535" customFormat="false" ht="20.25" hidden="false" customHeight="false" outlineLevel="0" collapsed="false">
      <c r="A535" s="230"/>
      <c r="B535" s="0" t="n">
        <v>94</v>
      </c>
      <c r="C535" s="0" t="s">
        <v>2854</v>
      </c>
      <c r="D535" s="376" t="n">
        <v>25</v>
      </c>
      <c r="E535" s="279"/>
      <c r="F535" s="285"/>
      <c r="G535" s="309" t="s">
        <v>542</v>
      </c>
      <c r="H535" s="379" t="n">
        <v>122.59</v>
      </c>
      <c r="I535" s="342" t="s">
        <v>3088</v>
      </c>
      <c r="J535" s="341" t="s">
        <v>543</v>
      </c>
      <c r="K535" s="378" t="s">
        <v>3810</v>
      </c>
      <c r="L535" s="107"/>
      <c r="M535" s="107"/>
    </row>
    <row r="536" customFormat="false" ht="20.25" hidden="false" customHeight="false" outlineLevel="0" collapsed="false">
      <c r="A536" s="230"/>
      <c r="B536" s="0" t="n">
        <v>95</v>
      </c>
      <c r="C536" s="0" t="s">
        <v>2854</v>
      </c>
      <c r="D536" s="376" t="n">
        <v>25</v>
      </c>
      <c r="E536" s="279"/>
      <c r="F536" s="285"/>
      <c r="G536" s="309" t="s">
        <v>544</v>
      </c>
      <c r="H536" s="379" t="n">
        <v>120.04</v>
      </c>
      <c r="I536" s="342" t="s">
        <v>3088</v>
      </c>
      <c r="J536" s="341" t="s">
        <v>545</v>
      </c>
      <c r="K536" s="378" t="s">
        <v>3815</v>
      </c>
      <c r="L536" s="107"/>
      <c r="M536" s="107"/>
    </row>
    <row r="537" customFormat="false" ht="20.25" hidden="false" customHeight="false" outlineLevel="0" collapsed="false">
      <c r="A537" s="230"/>
      <c r="B537" s="0" t="n">
        <v>96</v>
      </c>
      <c r="C537" s="0" t="s">
        <v>2854</v>
      </c>
      <c r="D537" s="376" t="n">
        <v>25</v>
      </c>
      <c r="E537" s="279"/>
      <c r="F537" s="285"/>
      <c r="G537" s="309" t="s">
        <v>546</v>
      </c>
      <c r="H537" s="379" t="n">
        <v>652.27</v>
      </c>
      <c r="I537" s="342" t="s">
        <v>3088</v>
      </c>
      <c r="J537" s="341" t="s">
        <v>547</v>
      </c>
      <c r="K537" s="343" t="s">
        <v>3816</v>
      </c>
      <c r="L537" s="107"/>
      <c r="M537" s="107"/>
    </row>
    <row r="538" customFormat="false" ht="20.25" hidden="false" customHeight="false" outlineLevel="0" collapsed="false">
      <c r="A538" s="230"/>
      <c r="B538" s="0" t="n">
        <v>97</v>
      </c>
      <c r="C538" s="0" t="s">
        <v>2854</v>
      </c>
      <c r="D538" s="376" t="n">
        <v>25</v>
      </c>
      <c r="E538" s="279"/>
      <c r="F538" s="285"/>
      <c r="G538" s="309" t="s">
        <v>548</v>
      </c>
      <c r="H538" s="379" t="n">
        <v>1451.3</v>
      </c>
      <c r="I538" s="342" t="s">
        <v>3088</v>
      </c>
      <c r="J538" s="341" t="s">
        <v>549</v>
      </c>
      <c r="K538" s="378" t="s">
        <v>3817</v>
      </c>
      <c r="L538" s="107"/>
      <c r="M538" s="107"/>
    </row>
    <row r="539" customFormat="false" ht="20.25" hidden="false" customHeight="false" outlineLevel="0" collapsed="false">
      <c r="A539" s="230"/>
      <c r="B539" s="0" t="n">
        <v>98</v>
      </c>
      <c r="C539" s="0" t="s">
        <v>2854</v>
      </c>
      <c r="D539" s="376" t="n">
        <v>25</v>
      </c>
      <c r="E539" s="279"/>
      <c r="F539" s="285"/>
      <c r="G539" s="309" t="s">
        <v>550</v>
      </c>
      <c r="H539" s="379" t="n">
        <v>300.12</v>
      </c>
      <c r="I539" s="342" t="s">
        <v>3088</v>
      </c>
      <c r="J539" s="341" t="s">
        <v>551</v>
      </c>
      <c r="K539" s="343" t="s">
        <v>3703</v>
      </c>
      <c r="L539" s="107"/>
      <c r="M539" s="107"/>
    </row>
    <row r="540" customFormat="false" ht="20.25" hidden="false" customHeight="false" outlineLevel="0" collapsed="false">
      <c r="A540" s="230"/>
      <c r="B540" s="0" t="n">
        <v>99</v>
      </c>
      <c r="C540" s="0" t="s">
        <v>2854</v>
      </c>
      <c r="D540" s="376" t="n">
        <v>25</v>
      </c>
      <c r="E540" s="279"/>
      <c r="F540" s="285"/>
      <c r="G540" s="309" t="s">
        <v>552</v>
      </c>
      <c r="H540" s="379" t="n">
        <v>1006.48</v>
      </c>
      <c r="I540" s="342" t="s">
        <v>3088</v>
      </c>
      <c r="J540" s="341" t="n">
        <v>415</v>
      </c>
      <c r="K540" s="378" t="s">
        <v>3818</v>
      </c>
      <c r="L540" s="107"/>
      <c r="M540" s="107"/>
    </row>
    <row r="541" customFormat="false" ht="20.25" hidden="false" customHeight="false" outlineLevel="0" collapsed="false">
      <c r="A541" s="230"/>
      <c r="B541" s="0" t="n">
        <v>100</v>
      </c>
      <c r="C541" s="0" t="s">
        <v>2854</v>
      </c>
      <c r="D541" s="376" t="n">
        <v>25</v>
      </c>
      <c r="E541" s="279"/>
      <c r="F541" s="285"/>
      <c r="G541" s="309" t="s">
        <v>553</v>
      </c>
      <c r="H541" s="379" t="n">
        <v>4325</v>
      </c>
      <c r="I541" s="342" t="s">
        <v>3673</v>
      </c>
      <c r="J541" s="341" t="s">
        <v>554</v>
      </c>
      <c r="K541" s="378" t="s">
        <v>3810</v>
      </c>
      <c r="L541" s="107"/>
      <c r="M541" s="107"/>
    </row>
    <row r="542" customFormat="false" ht="20.25" hidden="false" customHeight="false" outlineLevel="0" collapsed="false">
      <c r="A542" s="230"/>
      <c r="B542" s="0" t="n">
        <v>101</v>
      </c>
      <c r="C542" s="0" t="s">
        <v>2854</v>
      </c>
      <c r="D542" s="376" t="n">
        <v>25</v>
      </c>
      <c r="E542" s="279"/>
      <c r="F542" s="285"/>
      <c r="G542" s="309" t="s">
        <v>555</v>
      </c>
      <c r="H542" s="379" t="n">
        <v>10895</v>
      </c>
      <c r="I542" s="342" t="s">
        <v>3673</v>
      </c>
      <c r="J542" s="341" t="s">
        <v>556</v>
      </c>
      <c r="K542" s="343" t="s">
        <v>3819</v>
      </c>
      <c r="L542" s="107"/>
      <c r="M542" s="107"/>
    </row>
    <row r="543" customFormat="false" ht="20.25" hidden="false" customHeight="false" outlineLevel="0" collapsed="false">
      <c r="A543" s="230"/>
      <c r="B543" s="0" t="n">
        <v>102</v>
      </c>
      <c r="C543" s="0" t="s">
        <v>2854</v>
      </c>
      <c r="D543" s="376" t="n">
        <v>25</v>
      </c>
      <c r="E543" s="279"/>
      <c r="F543" s="285"/>
      <c r="G543" s="309" t="s">
        <v>557</v>
      </c>
      <c r="H543" s="379" t="n">
        <v>16.4</v>
      </c>
      <c r="I543" s="342" t="s">
        <v>3673</v>
      </c>
      <c r="J543" s="341" t="s">
        <v>558</v>
      </c>
      <c r="K543" s="378" t="s">
        <v>3820</v>
      </c>
      <c r="L543" s="107"/>
      <c r="M543" s="107"/>
    </row>
    <row r="544" customFormat="false" ht="20.25" hidden="false" customHeight="false" outlineLevel="0" collapsed="false">
      <c r="A544" s="230"/>
      <c r="B544" s="0" t="n">
        <v>1451</v>
      </c>
      <c r="C544" s="0" t="s">
        <v>2923</v>
      </c>
      <c r="D544" s="324" t="n">
        <v>26</v>
      </c>
      <c r="E544" s="279"/>
      <c r="F544" s="325" t="s">
        <v>559</v>
      </c>
      <c r="G544" s="291" t="s">
        <v>560</v>
      </c>
      <c r="H544" s="390" t="n">
        <v>1219</v>
      </c>
      <c r="I544" s="391" t="s">
        <v>2919</v>
      </c>
      <c r="J544" s="391" t="n">
        <v>800050</v>
      </c>
      <c r="K544" s="293" t="s">
        <v>3802</v>
      </c>
      <c r="L544" s="107"/>
      <c r="M544" s="107"/>
    </row>
    <row r="545" customFormat="false" ht="20.25" hidden="false" customHeight="false" outlineLevel="0" collapsed="false">
      <c r="A545" s="230"/>
      <c r="B545" s="0" t="n">
        <v>1452</v>
      </c>
      <c r="C545" s="0" t="s">
        <v>2923</v>
      </c>
      <c r="D545" s="324" t="n">
        <v>26</v>
      </c>
      <c r="E545" s="279"/>
      <c r="F545" s="325"/>
      <c r="G545" s="291" t="s">
        <v>561</v>
      </c>
      <c r="H545" s="390" t="n">
        <v>10500</v>
      </c>
      <c r="I545" s="391" t="s">
        <v>2919</v>
      </c>
      <c r="J545" s="391" t="n">
        <v>800053</v>
      </c>
      <c r="K545" s="293" t="s">
        <v>3821</v>
      </c>
      <c r="L545" s="107"/>
      <c r="M545" s="107"/>
    </row>
    <row r="546" customFormat="false" ht="20.25" hidden="false" customHeight="false" outlineLevel="0" collapsed="false">
      <c r="A546" s="230"/>
      <c r="B546" s="0" t="n">
        <v>1453</v>
      </c>
      <c r="C546" s="0" t="s">
        <v>2923</v>
      </c>
      <c r="D546" s="324" t="n">
        <v>26</v>
      </c>
      <c r="E546" s="279"/>
      <c r="F546" s="325"/>
      <c r="G546" s="291" t="s">
        <v>562</v>
      </c>
      <c r="H546" s="390" t="n">
        <v>0</v>
      </c>
      <c r="I546" s="391" t="s">
        <v>2919</v>
      </c>
      <c r="J546" s="391" t="n">
        <v>800078</v>
      </c>
      <c r="K546" s="293" t="s">
        <v>3822</v>
      </c>
      <c r="L546" s="107"/>
      <c r="M546" s="107"/>
    </row>
    <row r="547" customFormat="false" ht="20.25" hidden="false" customHeight="false" outlineLevel="0" collapsed="false">
      <c r="A547" s="230"/>
      <c r="B547" s="0" t="n">
        <v>1454</v>
      </c>
      <c r="C547" s="0" t="s">
        <v>2923</v>
      </c>
      <c r="D547" s="324" t="n">
        <v>26</v>
      </c>
      <c r="E547" s="279"/>
      <c r="F547" s="325"/>
      <c r="G547" s="291" t="s">
        <v>563</v>
      </c>
      <c r="H547" s="390" t="n">
        <v>616.98</v>
      </c>
      <c r="I547" s="391" t="s">
        <v>2919</v>
      </c>
      <c r="J547" s="391" t="n">
        <v>800084</v>
      </c>
      <c r="K547" s="293" t="s">
        <v>3823</v>
      </c>
      <c r="L547" s="107"/>
      <c r="M547" s="107"/>
    </row>
    <row r="548" customFormat="false" ht="20.25" hidden="false" customHeight="false" outlineLevel="0" collapsed="false">
      <c r="A548" s="230"/>
      <c r="B548" s="0" t="n">
        <v>1455</v>
      </c>
      <c r="C548" s="0" t="s">
        <v>2923</v>
      </c>
      <c r="D548" s="324" t="n">
        <v>26</v>
      </c>
      <c r="E548" s="279"/>
      <c r="F548" s="325"/>
      <c r="G548" s="291" t="s">
        <v>564</v>
      </c>
      <c r="H548" s="390" t="n">
        <v>0</v>
      </c>
      <c r="I548" s="391" t="s">
        <v>2919</v>
      </c>
      <c r="J548" s="391" t="n">
        <v>800146</v>
      </c>
      <c r="K548" s="293" t="s">
        <v>3824</v>
      </c>
      <c r="L548" s="107"/>
      <c r="M548" s="107"/>
    </row>
    <row r="549" customFormat="false" ht="20.25" hidden="false" customHeight="false" outlineLevel="0" collapsed="false">
      <c r="A549" s="230"/>
      <c r="B549" s="0" t="n">
        <v>1456</v>
      </c>
      <c r="C549" s="0" t="s">
        <v>2923</v>
      </c>
      <c r="D549" s="324" t="n">
        <v>26</v>
      </c>
      <c r="E549" s="279"/>
      <c r="F549" s="325"/>
      <c r="G549" s="291" t="s">
        <v>565</v>
      </c>
      <c r="H549" s="390" t="n">
        <v>4333.49</v>
      </c>
      <c r="I549" s="391" t="s">
        <v>2919</v>
      </c>
      <c r="J549" s="391" t="n">
        <v>800150</v>
      </c>
      <c r="K549" s="293" t="s">
        <v>3621</v>
      </c>
      <c r="L549" s="107"/>
      <c r="M549" s="107"/>
    </row>
    <row r="550" customFormat="false" ht="20.25" hidden="false" customHeight="false" outlineLevel="0" collapsed="false">
      <c r="A550" s="230"/>
      <c r="B550" s="0" t="n">
        <v>1457</v>
      </c>
      <c r="C550" s="0" t="s">
        <v>2923</v>
      </c>
      <c r="D550" s="324" t="n">
        <v>26</v>
      </c>
      <c r="E550" s="279"/>
      <c r="F550" s="325"/>
      <c r="G550" s="291" t="s">
        <v>566</v>
      </c>
      <c r="H550" s="390" t="n">
        <v>750</v>
      </c>
      <c r="I550" s="391" t="s">
        <v>2919</v>
      </c>
      <c r="J550" s="391" t="n">
        <v>800199</v>
      </c>
      <c r="K550" s="293" t="s">
        <v>3825</v>
      </c>
      <c r="L550" s="107"/>
      <c r="M550" s="107"/>
    </row>
    <row r="551" customFormat="false" ht="20.25" hidden="false" customHeight="false" outlineLevel="0" collapsed="false">
      <c r="A551" s="230"/>
      <c r="B551" s="0" t="n">
        <v>1458</v>
      </c>
      <c r="C551" s="0" t="s">
        <v>2923</v>
      </c>
      <c r="D551" s="324" t="n">
        <v>26</v>
      </c>
      <c r="E551" s="279"/>
      <c r="F551" s="325"/>
      <c r="G551" s="291" t="s">
        <v>567</v>
      </c>
      <c r="H551" s="392" t="n">
        <v>0</v>
      </c>
      <c r="I551" s="391" t="s">
        <v>2919</v>
      </c>
      <c r="J551" s="391" t="n">
        <v>800209</v>
      </c>
      <c r="K551" s="293" t="s">
        <v>3826</v>
      </c>
      <c r="L551" s="107"/>
      <c r="M551" s="107"/>
    </row>
    <row r="552" customFormat="false" ht="20.25" hidden="false" customHeight="false" outlineLevel="0" collapsed="false">
      <c r="A552" s="230"/>
      <c r="B552" s="0" t="n">
        <v>1459</v>
      </c>
      <c r="C552" s="0" t="s">
        <v>2923</v>
      </c>
      <c r="D552" s="324" t="n">
        <v>26</v>
      </c>
      <c r="E552" s="279"/>
      <c r="F552" s="325"/>
      <c r="G552" s="291" t="s">
        <v>568</v>
      </c>
      <c r="H552" s="390" t="n">
        <v>0</v>
      </c>
      <c r="I552" s="391" t="s">
        <v>2919</v>
      </c>
      <c r="J552" s="391" t="n">
        <v>800212</v>
      </c>
      <c r="K552" s="293" t="s">
        <v>3827</v>
      </c>
      <c r="L552" s="107"/>
      <c r="M552" s="107"/>
    </row>
    <row r="553" customFormat="false" ht="20.25" hidden="false" customHeight="false" outlineLevel="0" collapsed="false">
      <c r="A553" s="230"/>
      <c r="B553" s="0" t="n">
        <v>1460</v>
      </c>
      <c r="C553" s="0" t="s">
        <v>2923</v>
      </c>
      <c r="D553" s="324" t="n">
        <v>26</v>
      </c>
      <c r="E553" s="279"/>
      <c r="F553" s="325"/>
      <c r="G553" s="291" t="s">
        <v>569</v>
      </c>
      <c r="H553" s="390" t="n">
        <v>665</v>
      </c>
      <c r="I553" s="391" t="s">
        <v>2919</v>
      </c>
      <c r="J553" s="391" t="n">
        <v>800293</v>
      </c>
      <c r="K553" s="293" t="s">
        <v>3828</v>
      </c>
      <c r="L553" s="107"/>
      <c r="M553" s="107"/>
    </row>
    <row r="554" customFormat="false" ht="20.25" hidden="false" customHeight="false" outlineLevel="0" collapsed="false">
      <c r="A554" s="230"/>
      <c r="B554" s="0" t="n">
        <v>1461</v>
      </c>
      <c r="C554" s="0" t="s">
        <v>2923</v>
      </c>
      <c r="D554" s="324" t="n">
        <v>26</v>
      </c>
      <c r="E554" s="279"/>
      <c r="F554" s="325"/>
      <c r="G554" s="291" t="s">
        <v>570</v>
      </c>
      <c r="H554" s="390" t="n">
        <v>594</v>
      </c>
      <c r="I554" s="391" t="s">
        <v>2919</v>
      </c>
      <c r="J554" s="391" t="n">
        <v>800340</v>
      </c>
      <c r="K554" s="293" t="s">
        <v>3829</v>
      </c>
      <c r="L554" s="107"/>
      <c r="M554" s="107"/>
    </row>
    <row r="555" customFormat="false" ht="31.5" hidden="false" customHeight="false" outlineLevel="0" collapsed="false">
      <c r="A555" s="230"/>
      <c r="B555" s="0" t="n">
        <v>1462</v>
      </c>
      <c r="C555" s="0" t="s">
        <v>2923</v>
      </c>
      <c r="D555" s="324" t="n">
        <v>26</v>
      </c>
      <c r="E555" s="279"/>
      <c r="F555" s="325"/>
      <c r="G555" s="291" t="s">
        <v>571</v>
      </c>
      <c r="H555" s="390" t="n">
        <v>594</v>
      </c>
      <c r="I555" s="391" t="s">
        <v>2919</v>
      </c>
      <c r="J555" s="391" t="n">
        <v>800341</v>
      </c>
      <c r="K555" s="293" t="s">
        <v>3830</v>
      </c>
      <c r="L555" s="107"/>
      <c r="M555" s="107"/>
    </row>
    <row r="556" customFormat="false" ht="20.25" hidden="false" customHeight="false" outlineLevel="0" collapsed="false">
      <c r="A556" s="230"/>
      <c r="B556" s="0" t="n">
        <v>1463</v>
      </c>
      <c r="C556" s="0" t="s">
        <v>2923</v>
      </c>
      <c r="D556" s="324" t="n">
        <v>26</v>
      </c>
      <c r="E556" s="279"/>
      <c r="F556" s="325"/>
      <c r="G556" s="291" t="s">
        <v>572</v>
      </c>
      <c r="H556" s="390" t="n">
        <v>400</v>
      </c>
      <c r="I556" s="391" t="s">
        <v>2919</v>
      </c>
      <c r="J556" s="391" t="n">
        <v>800371</v>
      </c>
      <c r="K556" s="293" t="s">
        <v>3831</v>
      </c>
      <c r="L556" s="107"/>
      <c r="M556" s="107"/>
    </row>
    <row r="557" customFormat="false" ht="20.25" hidden="false" customHeight="false" outlineLevel="0" collapsed="false">
      <c r="A557" s="230"/>
      <c r="B557" s="0" t="n">
        <v>1464</v>
      </c>
      <c r="C557" s="0" t="s">
        <v>2923</v>
      </c>
      <c r="D557" s="324" t="n">
        <v>26</v>
      </c>
      <c r="E557" s="279"/>
      <c r="F557" s="393"/>
      <c r="G557" s="291" t="s">
        <v>573</v>
      </c>
      <c r="H557" s="390" t="n">
        <v>155</v>
      </c>
      <c r="I557" s="391" t="s">
        <v>2919</v>
      </c>
      <c r="J557" s="391" t="n">
        <v>800436</v>
      </c>
      <c r="K557" s="293" t="s">
        <v>3051</v>
      </c>
      <c r="L557" s="107"/>
      <c r="M557" s="107"/>
    </row>
    <row r="558" customFormat="false" ht="20.25" hidden="false" customHeight="false" outlineLevel="0" collapsed="false">
      <c r="A558" s="230"/>
      <c r="B558" s="0" t="n">
        <v>1465</v>
      </c>
      <c r="C558" s="0" t="s">
        <v>2923</v>
      </c>
      <c r="D558" s="324" t="n">
        <v>26</v>
      </c>
      <c r="E558" s="279"/>
      <c r="F558" s="393"/>
      <c r="G558" s="291" t="s">
        <v>574</v>
      </c>
      <c r="H558" s="390" t="n">
        <v>314</v>
      </c>
      <c r="I558" s="391" t="s">
        <v>2919</v>
      </c>
      <c r="J558" s="391" t="n">
        <v>800498</v>
      </c>
      <c r="K558" s="293" t="s">
        <v>3832</v>
      </c>
      <c r="L558" s="107"/>
      <c r="M558" s="107"/>
    </row>
    <row r="559" customFormat="false" ht="31.5" hidden="false" customHeight="false" outlineLevel="0" collapsed="false">
      <c r="A559" s="230"/>
      <c r="B559" s="0" t="n">
        <v>1466</v>
      </c>
      <c r="C559" s="0" t="s">
        <v>2923</v>
      </c>
      <c r="D559" s="324" t="n">
        <v>26</v>
      </c>
      <c r="E559" s="279"/>
      <c r="F559" s="393"/>
      <c r="G559" s="291" t="s">
        <v>575</v>
      </c>
      <c r="H559" s="390" t="n">
        <v>0</v>
      </c>
      <c r="I559" s="391" t="s">
        <v>2919</v>
      </c>
      <c r="J559" s="391" t="n">
        <v>800504</v>
      </c>
      <c r="K559" s="293" t="s">
        <v>3833</v>
      </c>
      <c r="L559" s="107"/>
      <c r="M559" s="107"/>
    </row>
    <row r="560" customFormat="false" ht="20.25" hidden="false" customHeight="false" outlineLevel="0" collapsed="false">
      <c r="A560" s="230"/>
      <c r="B560" s="0" t="n">
        <v>1467</v>
      </c>
      <c r="C560" s="0" t="s">
        <v>2923</v>
      </c>
      <c r="D560" s="324" t="n">
        <v>26</v>
      </c>
      <c r="E560" s="279"/>
      <c r="F560" s="393"/>
      <c r="G560" s="291" t="s">
        <v>576</v>
      </c>
      <c r="H560" s="390" t="n">
        <v>948</v>
      </c>
      <c r="I560" s="391" t="s">
        <v>2919</v>
      </c>
      <c r="J560" s="391" t="n">
        <v>800506</v>
      </c>
      <c r="K560" s="293" t="s">
        <v>3834</v>
      </c>
      <c r="L560" s="107"/>
      <c r="M560" s="107"/>
    </row>
    <row r="561" customFormat="false" ht="20.25" hidden="false" customHeight="false" outlineLevel="0" collapsed="false">
      <c r="A561" s="230"/>
      <c r="B561" s="0" t="n">
        <v>1468</v>
      </c>
      <c r="C561" s="0" t="s">
        <v>2923</v>
      </c>
      <c r="D561" s="324" t="n">
        <v>26</v>
      </c>
      <c r="E561" s="279"/>
      <c r="F561" s="393"/>
      <c r="G561" s="291" t="s">
        <v>577</v>
      </c>
      <c r="H561" s="390" t="n">
        <v>5036</v>
      </c>
      <c r="I561" s="391" t="s">
        <v>2919</v>
      </c>
      <c r="J561" s="391" t="n">
        <v>800507</v>
      </c>
      <c r="K561" s="293" t="s">
        <v>3835</v>
      </c>
      <c r="L561" s="107"/>
      <c r="M561" s="107"/>
    </row>
    <row r="562" customFormat="false" ht="20.25" hidden="false" customHeight="false" outlineLevel="0" collapsed="false">
      <c r="A562" s="230"/>
      <c r="B562" s="0" t="n">
        <v>1469</v>
      </c>
      <c r="C562" s="0" t="s">
        <v>2923</v>
      </c>
      <c r="D562" s="324" t="n">
        <v>26</v>
      </c>
      <c r="E562" s="279"/>
      <c r="F562" s="393"/>
      <c r="G562" s="291" t="s">
        <v>578</v>
      </c>
      <c r="H562" s="390" t="n">
        <v>369.4</v>
      </c>
      <c r="I562" s="391" t="s">
        <v>2919</v>
      </c>
      <c r="J562" s="391" t="n">
        <v>800524</v>
      </c>
      <c r="K562" s="293" t="s">
        <v>3620</v>
      </c>
      <c r="L562" s="107"/>
      <c r="M562" s="107"/>
    </row>
    <row r="563" customFormat="false" ht="20.25" hidden="false" customHeight="false" outlineLevel="0" collapsed="false">
      <c r="A563" s="230"/>
      <c r="B563" s="0" t="n">
        <v>1470</v>
      </c>
      <c r="C563" s="0" t="s">
        <v>2923</v>
      </c>
      <c r="D563" s="324" t="n">
        <v>26</v>
      </c>
      <c r="E563" s="279"/>
      <c r="F563" s="393"/>
      <c r="G563" s="291" t="s">
        <v>579</v>
      </c>
      <c r="H563" s="390" t="n">
        <v>0</v>
      </c>
      <c r="I563" s="391" t="s">
        <v>2919</v>
      </c>
      <c r="J563" s="391" t="n">
        <v>800560</v>
      </c>
      <c r="K563" s="293" t="s">
        <v>3080</v>
      </c>
      <c r="L563" s="107"/>
      <c r="M563" s="107"/>
    </row>
    <row r="564" customFormat="false" ht="31.5" hidden="false" customHeight="false" outlineLevel="0" collapsed="false">
      <c r="A564" s="230"/>
      <c r="B564" s="0" t="n">
        <v>1471</v>
      </c>
      <c r="C564" s="0" t="s">
        <v>2923</v>
      </c>
      <c r="D564" s="324" t="n">
        <v>26</v>
      </c>
      <c r="E564" s="279"/>
      <c r="F564" s="393"/>
      <c r="G564" s="291" t="s">
        <v>580</v>
      </c>
      <c r="H564" s="390" t="n">
        <v>0</v>
      </c>
      <c r="I564" s="391" t="s">
        <v>2919</v>
      </c>
      <c r="J564" s="391" t="n">
        <v>800580</v>
      </c>
      <c r="K564" s="293" t="s">
        <v>3812</v>
      </c>
      <c r="L564" s="107"/>
      <c r="M564" s="107"/>
    </row>
    <row r="565" customFormat="false" ht="31.5" hidden="false" customHeight="false" outlineLevel="0" collapsed="false">
      <c r="A565" s="230"/>
      <c r="B565" s="0" t="n">
        <v>1472</v>
      </c>
      <c r="C565" s="0" t="s">
        <v>2923</v>
      </c>
      <c r="D565" s="324" t="n">
        <v>26</v>
      </c>
      <c r="E565" s="279"/>
      <c r="F565" s="393"/>
      <c r="G565" s="291" t="s">
        <v>581</v>
      </c>
      <c r="H565" s="390" t="n">
        <v>0</v>
      </c>
      <c r="I565" s="391" t="s">
        <v>2919</v>
      </c>
      <c r="J565" s="391" t="n">
        <v>800588</v>
      </c>
      <c r="K565" s="293" t="s">
        <v>3836</v>
      </c>
      <c r="L565" s="107"/>
      <c r="M565" s="107"/>
    </row>
    <row r="566" customFormat="false" ht="20.25" hidden="false" customHeight="false" outlineLevel="0" collapsed="false">
      <c r="A566" s="230"/>
      <c r="B566" s="0" t="n">
        <v>1473</v>
      </c>
      <c r="C566" s="0" t="s">
        <v>2923</v>
      </c>
      <c r="D566" s="324" t="n">
        <v>26</v>
      </c>
      <c r="E566" s="279"/>
      <c r="F566" s="393"/>
      <c r="G566" s="291" t="s">
        <v>582</v>
      </c>
      <c r="H566" s="390" t="n">
        <v>0</v>
      </c>
      <c r="I566" s="391" t="s">
        <v>2919</v>
      </c>
      <c r="J566" s="391" t="n">
        <v>800589</v>
      </c>
      <c r="K566" s="293" t="s">
        <v>2896</v>
      </c>
      <c r="L566" s="107"/>
      <c r="M566" s="107"/>
    </row>
    <row r="567" customFormat="false" ht="20.25" hidden="false" customHeight="false" outlineLevel="0" collapsed="false">
      <c r="A567" s="230"/>
      <c r="B567" s="0" t="n">
        <v>1474</v>
      </c>
      <c r="C567" s="0" t="s">
        <v>2923</v>
      </c>
      <c r="D567" s="324" t="n">
        <v>26</v>
      </c>
      <c r="E567" s="279"/>
      <c r="F567" s="393"/>
      <c r="G567" s="291" t="s">
        <v>583</v>
      </c>
      <c r="H567" s="390" t="n">
        <v>0</v>
      </c>
      <c r="I567" s="391" t="s">
        <v>2919</v>
      </c>
      <c r="J567" s="391" t="n">
        <v>800593</v>
      </c>
      <c r="K567" s="293" t="s">
        <v>3837</v>
      </c>
      <c r="L567" s="107"/>
      <c r="M567" s="107"/>
    </row>
    <row r="568" customFormat="false" ht="20.25" hidden="false" customHeight="false" outlineLevel="0" collapsed="false">
      <c r="A568" s="230"/>
      <c r="B568" s="0" t="n">
        <v>1475</v>
      </c>
      <c r="C568" s="0" t="s">
        <v>2923</v>
      </c>
      <c r="D568" s="324" t="n">
        <v>26</v>
      </c>
      <c r="E568" s="279"/>
      <c r="F568" s="393"/>
      <c r="G568" s="291" t="s">
        <v>584</v>
      </c>
      <c r="H568" s="390" t="n">
        <v>0</v>
      </c>
      <c r="I568" s="391" t="s">
        <v>2919</v>
      </c>
      <c r="J568" s="391" t="n">
        <v>800600</v>
      </c>
      <c r="K568" s="293" t="s">
        <v>3710</v>
      </c>
      <c r="L568" s="107"/>
      <c r="M568" s="107"/>
    </row>
    <row r="569" customFormat="false" ht="20.25" hidden="false" customHeight="false" outlineLevel="0" collapsed="false">
      <c r="A569" s="230"/>
      <c r="B569" s="0" t="n">
        <v>1476</v>
      </c>
      <c r="C569" s="0" t="s">
        <v>2923</v>
      </c>
      <c r="D569" s="324" t="n">
        <v>26</v>
      </c>
      <c r="E569" s="279"/>
      <c r="F569" s="393"/>
      <c r="G569" s="291" t="s">
        <v>585</v>
      </c>
      <c r="H569" s="390" t="n">
        <v>200</v>
      </c>
      <c r="I569" s="391" t="s">
        <v>2919</v>
      </c>
      <c r="J569" s="391" t="n">
        <v>800609</v>
      </c>
      <c r="K569" s="293" t="s">
        <v>3191</v>
      </c>
      <c r="L569" s="107"/>
      <c r="M569" s="107"/>
    </row>
    <row r="570" customFormat="false" ht="20.25" hidden="false" customHeight="false" outlineLevel="0" collapsed="false">
      <c r="A570" s="230"/>
      <c r="B570" s="0" t="n">
        <v>1477</v>
      </c>
      <c r="C570" s="0" t="s">
        <v>2923</v>
      </c>
      <c r="D570" s="324" t="n">
        <v>26</v>
      </c>
      <c r="E570" s="279"/>
      <c r="F570" s="325"/>
      <c r="G570" s="291" t="s">
        <v>586</v>
      </c>
      <c r="H570" s="390" t="n">
        <v>375</v>
      </c>
      <c r="I570" s="391" t="s">
        <v>2919</v>
      </c>
      <c r="J570" s="391" t="n">
        <v>800622</v>
      </c>
      <c r="K570" s="293" t="s">
        <v>3838</v>
      </c>
      <c r="L570" s="107"/>
      <c r="M570" s="107"/>
    </row>
    <row r="571" customFormat="false" ht="20.25" hidden="false" customHeight="false" outlineLevel="0" collapsed="false">
      <c r="A571" s="230"/>
      <c r="B571" s="0" t="n">
        <v>1478</v>
      </c>
      <c r="C571" s="0" t="s">
        <v>2923</v>
      </c>
      <c r="D571" s="324" t="n">
        <v>26</v>
      </c>
      <c r="E571" s="279"/>
      <c r="F571" s="325"/>
      <c r="G571" s="291" t="s">
        <v>587</v>
      </c>
      <c r="H571" s="390" t="n">
        <v>400</v>
      </c>
      <c r="I571" s="391" t="s">
        <v>2919</v>
      </c>
      <c r="J571" s="391" t="n">
        <v>800630</v>
      </c>
      <c r="K571" s="293" t="s">
        <v>3810</v>
      </c>
      <c r="L571" s="107"/>
      <c r="M571" s="107"/>
    </row>
    <row r="572" customFormat="false" ht="20.25" hidden="false" customHeight="false" outlineLevel="0" collapsed="false">
      <c r="A572" s="230"/>
      <c r="B572" s="0" t="n">
        <v>1479</v>
      </c>
      <c r="C572" s="0" t="s">
        <v>2923</v>
      </c>
      <c r="D572" s="324" t="n">
        <v>26</v>
      </c>
      <c r="E572" s="279"/>
      <c r="F572" s="325"/>
      <c r="G572" s="291" t="s">
        <v>588</v>
      </c>
      <c r="H572" s="390" t="n">
        <v>2008</v>
      </c>
      <c r="I572" s="391" t="s">
        <v>2919</v>
      </c>
      <c r="J572" s="391" t="n">
        <v>800653</v>
      </c>
      <c r="K572" s="293" t="s">
        <v>3823</v>
      </c>
      <c r="L572" s="107"/>
      <c r="M572" s="107"/>
    </row>
    <row r="573" customFormat="false" ht="20.25" hidden="false" customHeight="false" outlineLevel="0" collapsed="false">
      <c r="A573" s="230"/>
      <c r="B573" s="0" t="n">
        <v>1480</v>
      </c>
      <c r="C573" s="0" t="s">
        <v>2923</v>
      </c>
      <c r="D573" s="324" t="n">
        <v>26</v>
      </c>
      <c r="E573" s="279"/>
      <c r="F573" s="325"/>
      <c r="G573" s="291" t="s">
        <v>589</v>
      </c>
      <c r="H573" s="390" t="n">
        <v>563</v>
      </c>
      <c r="I573" s="391" t="s">
        <v>2919</v>
      </c>
      <c r="J573" s="391" t="n">
        <v>800692</v>
      </c>
      <c r="K573" s="293" t="s">
        <v>3839</v>
      </c>
      <c r="L573" s="107"/>
      <c r="M573" s="107"/>
    </row>
    <row r="574" customFormat="false" ht="31.5" hidden="false" customHeight="false" outlineLevel="0" collapsed="false">
      <c r="A574" s="230"/>
      <c r="B574" s="0" t="n">
        <v>1481</v>
      </c>
      <c r="C574" s="0" t="s">
        <v>2923</v>
      </c>
      <c r="D574" s="324" t="n">
        <v>26</v>
      </c>
      <c r="E574" s="279"/>
      <c r="F574" s="325"/>
      <c r="G574" s="291" t="s">
        <v>590</v>
      </c>
      <c r="H574" s="390" t="n">
        <v>2944.75</v>
      </c>
      <c r="I574" s="391" t="s">
        <v>2919</v>
      </c>
      <c r="J574" s="391" t="n">
        <v>800704</v>
      </c>
      <c r="K574" s="293" t="s">
        <v>3840</v>
      </c>
      <c r="L574" s="107"/>
      <c r="M574" s="107"/>
    </row>
    <row r="575" customFormat="false" ht="20.25" hidden="false" customHeight="false" outlineLevel="0" collapsed="false">
      <c r="A575" s="230"/>
      <c r="B575" s="0" t="n">
        <v>1482</v>
      </c>
      <c r="C575" s="0" t="s">
        <v>2923</v>
      </c>
      <c r="D575" s="324" t="n">
        <v>26</v>
      </c>
      <c r="E575" s="279"/>
      <c r="F575" s="325"/>
      <c r="G575" s="291" t="s">
        <v>591</v>
      </c>
      <c r="H575" s="390" t="n">
        <v>343</v>
      </c>
      <c r="I575" s="391" t="s">
        <v>2919</v>
      </c>
      <c r="J575" s="391" t="n">
        <v>800751</v>
      </c>
      <c r="K575" s="293" t="s">
        <v>2994</v>
      </c>
      <c r="L575" s="107"/>
      <c r="M575" s="107"/>
    </row>
    <row r="576" customFormat="false" ht="20.25" hidden="false" customHeight="false" outlineLevel="0" collapsed="false">
      <c r="A576" s="230"/>
      <c r="B576" s="0" t="n">
        <v>1483</v>
      </c>
      <c r="C576" s="0" t="s">
        <v>2923</v>
      </c>
      <c r="D576" s="324" t="n">
        <v>26</v>
      </c>
      <c r="E576" s="279"/>
      <c r="F576" s="325"/>
      <c r="G576" s="291" t="s">
        <v>592</v>
      </c>
      <c r="H576" s="390" t="n">
        <v>423.04</v>
      </c>
      <c r="I576" s="391" t="s">
        <v>2938</v>
      </c>
      <c r="J576" s="391" t="n">
        <v>900024</v>
      </c>
      <c r="K576" s="293" t="s">
        <v>3841</v>
      </c>
      <c r="L576" s="107"/>
      <c r="M576" s="107"/>
    </row>
    <row r="577" customFormat="false" ht="20.25" hidden="false" customHeight="false" outlineLevel="0" collapsed="false">
      <c r="A577" s="230"/>
      <c r="B577" s="0" t="n">
        <v>1484</v>
      </c>
      <c r="C577" s="0" t="s">
        <v>2923</v>
      </c>
      <c r="D577" s="324" t="n">
        <v>26</v>
      </c>
      <c r="E577" s="279"/>
      <c r="F577" s="325"/>
      <c r="G577" s="291" t="s">
        <v>593</v>
      </c>
      <c r="H577" s="390" t="n">
        <v>378.57</v>
      </c>
      <c r="I577" s="391" t="s">
        <v>2938</v>
      </c>
      <c r="J577" s="391" t="n">
        <v>900306</v>
      </c>
      <c r="K577" s="293" t="s">
        <v>3842</v>
      </c>
      <c r="L577" s="107"/>
      <c r="M577" s="107"/>
    </row>
    <row r="578" customFormat="false" ht="20.25" hidden="false" customHeight="false" outlineLevel="0" collapsed="false">
      <c r="A578" s="230"/>
      <c r="B578" s="0" t="n">
        <v>1485</v>
      </c>
      <c r="C578" s="0" t="s">
        <v>2923</v>
      </c>
      <c r="D578" s="324" t="n">
        <v>26</v>
      </c>
      <c r="E578" s="279"/>
      <c r="F578" s="393"/>
      <c r="G578" s="291" t="s">
        <v>594</v>
      </c>
      <c r="H578" s="390" t="n">
        <v>244.96</v>
      </c>
      <c r="I578" s="391" t="s">
        <v>2938</v>
      </c>
      <c r="J578" s="391" t="n">
        <v>900364</v>
      </c>
      <c r="K578" s="293" t="s">
        <v>3843</v>
      </c>
      <c r="L578" s="107"/>
      <c r="M578" s="107"/>
    </row>
    <row r="579" customFormat="false" ht="20.25" hidden="false" customHeight="false" outlineLevel="0" collapsed="false">
      <c r="A579" s="230"/>
      <c r="B579" s="0" t="n">
        <v>1486</v>
      </c>
      <c r="C579" s="0" t="s">
        <v>2923</v>
      </c>
      <c r="D579" s="324" t="n">
        <v>26</v>
      </c>
      <c r="E579" s="279"/>
      <c r="F579" s="393"/>
      <c r="G579" s="291" t="s">
        <v>595</v>
      </c>
      <c r="H579" s="390" t="n">
        <v>223.88</v>
      </c>
      <c r="I579" s="391" t="s">
        <v>2938</v>
      </c>
      <c r="J579" s="391" t="n">
        <v>900559</v>
      </c>
      <c r="K579" s="293" t="s">
        <v>3844</v>
      </c>
      <c r="L579" s="107"/>
      <c r="M579" s="107"/>
    </row>
    <row r="580" customFormat="false" ht="20.25" hidden="false" customHeight="false" outlineLevel="0" collapsed="false">
      <c r="A580" s="230"/>
      <c r="B580" s="0" t="n">
        <v>1487</v>
      </c>
      <c r="C580" s="0" t="s">
        <v>2923</v>
      </c>
      <c r="D580" s="324" t="n">
        <v>26</v>
      </c>
      <c r="E580" s="279"/>
      <c r="F580" s="393"/>
      <c r="G580" s="291" t="s">
        <v>596</v>
      </c>
      <c r="H580" s="390" t="n">
        <v>488.12</v>
      </c>
      <c r="I580" s="391" t="s">
        <v>2938</v>
      </c>
      <c r="J580" s="391" t="n">
        <v>900654</v>
      </c>
      <c r="K580" s="293" t="s">
        <v>3845</v>
      </c>
      <c r="L580" s="107"/>
      <c r="M580" s="107"/>
    </row>
    <row r="581" customFormat="false" ht="20.25" hidden="false" customHeight="false" outlineLevel="0" collapsed="false">
      <c r="A581" s="230"/>
      <c r="B581" s="0" t="n">
        <v>1488</v>
      </c>
      <c r="C581" s="0" t="s">
        <v>2923</v>
      </c>
      <c r="D581" s="324" t="n">
        <v>26</v>
      </c>
      <c r="E581" s="279"/>
      <c r="F581" s="393"/>
      <c r="G581" s="291" t="s">
        <v>597</v>
      </c>
      <c r="H581" s="390" t="n">
        <v>333.36</v>
      </c>
      <c r="I581" s="391" t="s">
        <v>2938</v>
      </c>
      <c r="J581" s="391" t="n">
        <v>900784</v>
      </c>
      <c r="K581" s="293" t="s">
        <v>3846</v>
      </c>
      <c r="L581" s="107"/>
      <c r="M581" s="107"/>
    </row>
    <row r="582" customFormat="false" ht="20.25" hidden="false" customHeight="false" outlineLevel="0" collapsed="false">
      <c r="A582" s="230"/>
      <c r="B582" s="0" t="n">
        <v>1489</v>
      </c>
      <c r="C582" s="0" t="s">
        <v>2923</v>
      </c>
      <c r="D582" s="324" t="n">
        <v>26</v>
      </c>
      <c r="E582" s="279"/>
      <c r="F582" s="393"/>
      <c r="G582" s="291" t="s">
        <v>598</v>
      </c>
      <c r="H582" s="390" t="n">
        <v>395.69</v>
      </c>
      <c r="I582" s="391" t="s">
        <v>2938</v>
      </c>
      <c r="J582" s="391" t="n">
        <v>901053</v>
      </c>
      <c r="K582" s="293" t="s">
        <v>3847</v>
      </c>
      <c r="L582" s="107"/>
      <c r="M582" s="107"/>
    </row>
    <row r="583" customFormat="false" ht="20.25" hidden="false" customHeight="false" outlineLevel="0" collapsed="false">
      <c r="A583" s="230"/>
      <c r="B583" s="0" t="n">
        <v>2398</v>
      </c>
      <c r="C583" s="0" t="s">
        <v>2870</v>
      </c>
      <c r="D583" s="290" t="n">
        <v>27</v>
      </c>
      <c r="G583" s="352" t="s">
        <v>600</v>
      </c>
      <c r="H583" s="353" t="n">
        <v>400</v>
      </c>
      <c r="I583" s="290" t="s">
        <v>2919</v>
      </c>
      <c r="J583" s="290" t="n">
        <v>271</v>
      </c>
      <c r="K583" s="354" t="s">
        <v>3848</v>
      </c>
      <c r="L583" s="107"/>
      <c r="M583" s="107"/>
    </row>
    <row r="584" customFormat="false" ht="20.25" hidden="false" customHeight="false" outlineLevel="0" collapsed="false">
      <c r="A584" s="230"/>
      <c r="B584" s="0" t="n">
        <v>2399</v>
      </c>
      <c r="C584" s="0" t="s">
        <v>2870</v>
      </c>
      <c r="D584" s="290" t="n">
        <v>27</v>
      </c>
      <c r="G584" s="352" t="s">
        <v>601</v>
      </c>
      <c r="H584" s="353" t="n">
        <v>1870</v>
      </c>
      <c r="I584" s="290" t="s">
        <v>2919</v>
      </c>
      <c r="J584" s="290" t="n">
        <v>456</v>
      </c>
      <c r="K584" s="355" t="n">
        <v>34735</v>
      </c>
      <c r="L584" s="107"/>
      <c r="M584" s="107"/>
    </row>
    <row r="585" customFormat="false" ht="20.25" hidden="false" customHeight="false" outlineLevel="0" collapsed="false">
      <c r="A585" s="230"/>
      <c r="B585" s="0" t="n">
        <v>2400</v>
      </c>
      <c r="C585" s="0" t="s">
        <v>2870</v>
      </c>
      <c r="D585" s="290" t="n">
        <v>27</v>
      </c>
      <c r="G585" s="352" t="s">
        <v>602</v>
      </c>
      <c r="H585" s="370" t="n">
        <v>550</v>
      </c>
      <c r="I585" s="93" t="s">
        <v>2919</v>
      </c>
      <c r="J585" s="93" t="n">
        <v>502</v>
      </c>
      <c r="K585" s="394" t="n">
        <v>34886</v>
      </c>
      <c r="L585" s="107"/>
      <c r="M585" s="107"/>
    </row>
    <row r="586" customFormat="false" ht="20.25" hidden="false" customHeight="false" outlineLevel="0" collapsed="false">
      <c r="A586" s="230"/>
      <c r="B586" s="0" t="n">
        <v>2401</v>
      </c>
      <c r="C586" s="0" t="s">
        <v>2870</v>
      </c>
      <c r="D586" s="290" t="n">
        <v>27</v>
      </c>
      <c r="G586" s="352" t="s">
        <v>603</v>
      </c>
      <c r="H586" s="353" t="n">
        <v>525</v>
      </c>
      <c r="I586" s="290" t="s">
        <v>2919</v>
      </c>
      <c r="J586" s="290" t="n">
        <v>518</v>
      </c>
      <c r="K586" s="355" t="s">
        <v>3849</v>
      </c>
      <c r="L586" s="107"/>
      <c r="M586" s="107"/>
    </row>
    <row r="587" customFormat="false" ht="20.25" hidden="false" customHeight="false" outlineLevel="0" collapsed="false">
      <c r="A587" s="230"/>
      <c r="B587" s="0" t="n">
        <v>2402</v>
      </c>
      <c r="C587" s="0" t="s">
        <v>2870</v>
      </c>
      <c r="D587" s="290" t="n">
        <v>27</v>
      </c>
      <c r="G587" s="352" t="s">
        <v>604</v>
      </c>
      <c r="H587" s="353" t="n">
        <v>147.5</v>
      </c>
      <c r="I587" s="290" t="s">
        <v>2919</v>
      </c>
      <c r="J587" s="290" t="n">
        <v>525</v>
      </c>
      <c r="K587" s="354" t="s">
        <v>3849</v>
      </c>
      <c r="L587" s="107"/>
      <c r="M587" s="107"/>
    </row>
    <row r="588" customFormat="false" ht="20.25" hidden="false" customHeight="false" outlineLevel="0" collapsed="false">
      <c r="A588" s="230"/>
      <c r="B588" s="0" t="n">
        <v>2403</v>
      </c>
      <c r="C588" s="0" t="s">
        <v>2870</v>
      </c>
      <c r="D588" s="290" t="n">
        <v>27</v>
      </c>
      <c r="G588" s="352" t="s">
        <v>605</v>
      </c>
      <c r="H588" s="353" t="n">
        <v>186</v>
      </c>
      <c r="I588" s="290" t="s">
        <v>2919</v>
      </c>
      <c r="J588" s="290" t="n">
        <v>540</v>
      </c>
      <c r="K588" s="355" t="s">
        <v>3849</v>
      </c>
      <c r="L588" s="107"/>
      <c r="M588" s="107"/>
    </row>
    <row r="589" customFormat="false" ht="20.25" hidden="false" customHeight="false" outlineLevel="0" collapsed="false">
      <c r="A589" s="230"/>
      <c r="B589" s="0" t="n">
        <v>2404</v>
      </c>
      <c r="C589" s="0" t="s">
        <v>2870</v>
      </c>
      <c r="D589" s="290" t="n">
        <v>27</v>
      </c>
      <c r="G589" s="352" t="s">
        <v>606</v>
      </c>
      <c r="H589" s="353" t="n">
        <v>588</v>
      </c>
      <c r="I589" s="290" t="s">
        <v>2919</v>
      </c>
      <c r="J589" s="290" t="n">
        <v>557</v>
      </c>
      <c r="K589" s="355" t="s">
        <v>3849</v>
      </c>
      <c r="L589" s="107"/>
      <c r="M589" s="107"/>
    </row>
    <row r="590" customFormat="false" ht="20.25" hidden="false" customHeight="false" outlineLevel="0" collapsed="false">
      <c r="A590" s="230"/>
      <c r="B590" s="0" t="n">
        <v>2405</v>
      </c>
      <c r="C590" s="0" t="s">
        <v>2870</v>
      </c>
      <c r="D590" s="290" t="n">
        <v>27</v>
      </c>
      <c r="G590" s="352" t="s">
        <v>607</v>
      </c>
      <c r="H590" s="353" t="n">
        <v>500</v>
      </c>
      <c r="I590" s="290" t="s">
        <v>2919</v>
      </c>
      <c r="J590" s="290" t="n">
        <v>575</v>
      </c>
      <c r="K590" s="355" t="n">
        <v>34734</v>
      </c>
      <c r="L590" s="107"/>
      <c r="M590" s="107"/>
    </row>
    <row r="591" customFormat="false" ht="20.25" hidden="false" customHeight="false" outlineLevel="0" collapsed="false">
      <c r="A591" s="230"/>
      <c r="B591" s="0" t="n">
        <v>2406</v>
      </c>
      <c r="C591" s="0" t="s">
        <v>2870</v>
      </c>
      <c r="D591" s="290" t="n">
        <v>27</v>
      </c>
      <c r="G591" s="352" t="s">
        <v>608</v>
      </c>
      <c r="H591" s="353" t="n">
        <v>5329</v>
      </c>
      <c r="I591" s="290" t="s">
        <v>2919</v>
      </c>
      <c r="J591" s="290" t="n">
        <v>623</v>
      </c>
      <c r="K591" s="354" t="s">
        <v>3850</v>
      </c>
      <c r="L591" s="107"/>
      <c r="M591" s="107"/>
    </row>
    <row r="592" customFormat="false" ht="20.25" hidden="false" customHeight="false" outlineLevel="0" collapsed="false">
      <c r="A592" s="230"/>
      <c r="B592" s="0" t="n">
        <v>2407</v>
      </c>
      <c r="C592" s="0" t="s">
        <v>2870</v>
      </c>
      <c r="D592" s="290" t="n">
        <v>27</v>
      </c>
      <c r="G592" s="352" t="s">
        <v>609</v>
      </c>
      <c r="H592" s="353" t="n">
        <v>482</v>
      </c>
      <c r="I592" s="290" t="s">
        <v>2919</v>
      </c>
      <c r="J592" s="290" t="n">
        <v>658</v>
      </c>
      <c r="K592" s="355" t="n">
        <v>34852</v>
      </c>
      <c r="L592" s="107"/>
      <c r="M592" s="107"/>
    </row>
    <row r="593" customFormat="false" ht="20.25" hidden="false" customHeight="false" outlineLevel="0" collapsed="false">
      <c r="A593" s="230"/>
      <c r="B593" s="0" t="n">
        <v>2408</v>
      </c>
      <c r="C593" s="0" t="s">
        <v>2870</v>
      </c>
      <c r="D593" s="290" t="n">
        <v>27</v>
      </c>
      <c r="G593" s="352" t="s">
        <v>610</v>
      </c>
      <c r="H593" s="353" t="n">
        <v>79</v>
      </c>
      <c r="I593" s="290" t="s">
        <v>2919</v>
      </c>
      <c r="J593" s="290" t="n">
        <v>664</v>
      </c>
      <c r="K593" s="354" t="s">
        <v>3851</v>
      </c>
      <c r="L593" s="107"/>
      <c r="M593" s="107"/>
    </row>
    <row r="594" customFormat="false" ht="20.25" hidden="false" customHeight="false" outlineLevel="0" collapsed="false">
      <c r="A594" s="230"/>
      <c r="B594" s="0" t="n">
        <v>2409</v>
      </c>
      <c r="C594" s="0" t="s">
        <v>2870</v>
      </c>
      <c r="D594" s="290" t="n">
        <v>27</v>
      </c>
      <c r="G594" s="352" t="s">
        <v>611</v>
      </c>
      <c r="H594" s="353" t="n">
        <v>205</v>
      </c>
      <c r="I594" s="290" t="s">
        <v>2919</v>
      </c>
      <c r="J594" s="290" t="n">
        <v>678</v>
      </c>
      <c r="K594" s="354" t="s">
        <v>3852</v>
      </c>
      <c r="L594" s="107"/>
      <c r="M594" s="107"/>
    </row>
    <row r="595" customFormat="false" ht="20.25" hidden="false" customHeight="false" outlineLevel="0" collapsed="false">
      <c r="A595" s="230"/>
      <c r="B595" s="0" t="n">
        <v>2410</v>
      </c>
      <c r="C595" s="0" t="s">
        <v>2870</v>
      </c>
      <c r="D595" s="290" t="n">
        <v>27</v>
      </c>
      <c r="G595" s="352" t="s">
        <v>612</v>
      </c>
      <c r="H595" s="353" t="n">
        <v>1425</v>
      </c>
      <c r="I595" s="290" t="s">
        <v>2919</v>
      </c>
      <c r="J595" s="290" t="n">
        <v>683</v>
      </c>
      <c r="K595" s="355" t="s">
        <v>3853</v>
      </c>
      <c r="L595" s="107"/>
      <c r="M595" s="107"/>
    </row>
    <row r="596" customFormat="false" ht="20.25" hidden="false" customHeight="false" outlineLevel="0" collapsed="false">
      <c r="A596" s="230"/>
      <c r="B596" s="0" t="n">
        <v>2411</v>
      </c>
      <c r="C596" s="0" t="s">
        <v>2870</v>
      </c>
      <c r="D596" s="290" t="n">
        <v>27</v>
      </c>
      <c r="G596" s="352" t="s">
        <v>613</v>
      </c>
      <c r="H596" s="353" t="n">
        <v>323</v>
      </c>
      <c r="I596" s="290" t="s">
        <v>2919</v>
      </c>
      <c r="J596" s="290" t="n">
        <v>689</v>
      </c>
      <c r="K596" s="355" t="n">
        <v>34735</v>
      </c>
      <c r="L596" s="107"/>
      <c r="M596" s="107"/>
    </row>
    <row r="597" customFormat="false" ht="20.25" hidden="false" customHeight="false" outlineLevel="0" collapsed="false">
      <c r="A597" s="230"/>
      <c r="B597" s="0" t="n">
        <v>2412</v>
      </c>
      <c r="C597" s="0" t="s">
        <v>2870</v>
      </c>
      <c r="D597" s="290" t="n">
        <v>27</v>
      </c>
      <c r="G597" s="352" t="s">
        <v>614</v>
      </c>
      <c r="H597" s="353" t="n">
        <v>1475</v>
      </c>
      <c r="I597" s="290" t="s">
        <v>2919</v>
      </c>
      <c r="J597" s="290" t="n">
        <v>738</v>
      </c>
      <c r="K597" s="355" t="n">
        <v>35010</v>
      </c>
      <c r="L597" s="107"/>
      <c r="M597" s="107"/>
    </row>
    <row r="598" customFormat="false" ht="20.25" hidden="false" customHeight="false" outlineLevel="0" collapsed="false">
      <c r="A598" s="230"/>
      <c r="B598" s="0" t="n">
        <v>2413</v>
      </c>
      <c r="C598" s="0" t="s">
        <v>2870</v>
      </c>
      <c r="D598" s="290" t="n">
        <v>27</v>
      </c>
      <c r="G598" s="352" t="s">
        <v>615</v>
      </c>
      <c r="H598" s="353" t="n">
        <v>455</v>
      </c>
      <c r="I598" s="290" t="s">
        <v>2919</v>
      </c>
      <c r="J598" s="290" t="n">
        <v>752</v>
      </c>
      <c r="K598" s="354" t="s">
        <v>3854</v>
      </c>
      <c r="L598" s="107"/>
      <c r="M598" s="107"/>
    </row>
    <row r="599" customFormat="false" ht="20.25" hidden="false" customHeight="false" outlineLevel="0" collapsed="false">
      <c r="A599" s="230"/>
      <c r="B599" s="0" t="n">
        <v>2414</v>
      </c>
      <c r="C599" s="0" t="s">
        <v>2870</v>
      </c>
      <c r="D599" s="290" t="n">
        <v>27</v>
      </c>
      <c r="G599" s="352" t="s">
        <v>616</v>
      </c>
      <c r="H599" s="353" t="n">
        <v>2275</v>
      </c>
      <c r="I599" s="290" t="s">
        <v>2919</v>
      </c>
      <c r="J599" s="290" t="n">
        <v>753</v>
      </c>
      <c r="K599" s="354" t="s">
        <v>3855</v>
      </c>
      <c r="L599" s="107"/>
      <c r="M599" s="107"/>
    </row>
    <row r="600" customFormat="false" ht="20.25" hidden="false" customHeight="false" outlineLevel="0" collapsed="false">
      <c r="A600" s="230"/>
      <c r="B600" s="0" t="n">
        <v>2415</v>
      </c>
      <c r="C600" s="0" t="s">
        <v>2870</v>
      </c>
      <c r="D600" s="290" t="n">
        <v>27</v>
      </c>
      <c r="G600" s="352" t="s">
        <v>617</v>
      </c>
      <c r="H600" s="353" t="n">
        <v>1475</v>
      </c>
      <c r="I600" s="290" t="s">
        <v>2919</v>
      </c>
      <c r="J600" s="290" t="n">
        <v>772</v>
      </c>
      <c r="K600" s="355" t="s">
        <v>3856</v>
      </c>
      <c r="L600" s="107"/>
      <c r="M600" s="107"/>
    </row>
    <row r="601" customFormat="false" ht="20.25" hidden="false" customHeight="false" outlineLevel="0" collapsed="false">
      <c r="A601" s="230"/>
      <c r="B601" s="0" t="n">
        <v>2416</v>
      </c>
      <c r="C601" s="0" t="s">
        <v>2870</v>
      </c>
      <c r="D601" s="290" t="n">
        <v>27</v>
      </c>
      <c r="G601" s="352" t="s">
        <v>618</v>
      </c>
      <c r="H601" s="353" t="n">
        <v>368.75</v>
      </c>
      <c r="I601" s="290" t="s">
        <v>2919</v>
      </c>
      <c r="J601" s="290" t="n">
        <v>799</v>
      </c>
      <c r="K601" s="355" t="s">
        <v>3113</v>
      </c>
      <c r="L601" s="107"/>
      <c r="M601" s="107"/>
    </row>
    <row r="602" customFormat="false" ht="20.25" hidden="false" customHeight="false" outlineLevel="0" collapsed="false">
      <c r="A602" s="230"/>
      <c r="B602" s="0" t="n">
        <v>2417</v>
      </c>
      <c r="C602" s="0" t="s">
        <v>2870</v>
      </c>
      <c r="D602" s="290" t="n">
        <v>27</v>
      </c>
      <c r="G602" s="352" t="s">
        <v>619</v>
      </c>
      <c r="H602" s="353" t="n">
        <v>1068.75</v>
      </c>
      <c r="I602" s="290" t="s">
        <v>2919</v>
      </c>
      <c r="J602" s="290" t="n">
        <v>775</v>
      </c>
      <c r="K602" s="355" t="n">
        <v>34770</v>
      </c>
      <c r="L602" s="107"/>
      <c r="M602" s="107"/>
    </row>
    <row r="603" customFormat="false" ht="20.25" hidden="false" customHeight="false" outlineLevel="0" collapsed="false">
      <c r="A603" s="395"/>
      <c r="B603" s="0" t="n">
        <v>103</v>
      </c>
      <c r="C603" s="0" t="s">
        <v>2854</v>
      </c>
      <c r="D603" s="376" t="n">
        <v>28</v>
      </c>
      <c r="E603" s="279"/>
      <c r="F603" s="285"/>
      <c r="G603" s="309" t="s">
        <v>621</v>
      </c>
      <c r="H603" s="379" t="n">
        <v>239</v>
      </c>
      <c r="I603" s="342" t="s">
        <v>3673</v>
      </c>
      <c r="J603" s="341" t="s">
        <v>622</v>
      </c>
      <c r="K603" s="378" t="s">
        <v>3618</v>
      </c>
      <c r="L603" s="107"/>
      <c r="M603" s="107"/>
    </row>
    <row r="604" customFormat="false" ht="20.25" hidden="false" customHeight="false" outlineLevel="0" collapsed="false">
      <c r="A604" s="230"/>
      <c r="B604" s="0" t="n">
        <v>104</v>
      </c>
      <c r="C604" s="0" t="s">
        <v>2854</v>
      </c>
      <c r="D604" s="376" t="n">
        <v>28</v>
      </c>
      <c r="E604" s="279"/>
      <c r="F604" s="285"/>
      <c r="G604" s="309" t="s">
        <v>623</v>
      </c>
      <c r="H604" s="379" t="n">
        <v>274</v>
      </c>
      <c r="I604" s="342" t="s">
        <v>3673</v>
      </c>
      <c r="J604" s="341" t="s">
        <v>624</v>
      </c>
      <c r="K604" s="378" t="s">
        <v>3857</v>
      </c>
      <c r="L604" s="107"/>
      <c r="M604" s="107"/>
    </row>
    <row r="605" customFormat="false" ht="20.25" hidden="false" customHeight="false" outlineLevel="0" collapsed="false">
      <c r="A605" s="230"/>
      <c r="B605" s="0" t="n">
        <v>2418</v>
      </c>
      <c r="C605" s="0" t="s">
        <v>2870</v>
      </c>
      <c r="D605" s="290" t="n">
        <v>29</v>
      </c>
      <c r="G605" s="352" t="s">
        <v>626</v>
      </c>
      <c r="H605" s="353" t="n">
        <v>2007</v>
      </c>
      <c r="I605" s="290" t="s">
        <v>2919</v>
      </c>
      <c r="J605" s="290" t="n">
        <v>8006450000</v>
      </c>
      <c r="K605" s="355" t="n">
        <v>34768</v>
      </c>
      <c r="L605" s="107"/>
      <c r="M605" s="107"/>
    </row>
    <row r="606" customFormat="false" ht="20.25" hidden="false" customHeight="false" outlineLevel="0" collapsed="false">
      <c r="A606" s="230"/>
      <c r="B606" s="0" t="n">
        <v>2419</v>
      </c>
      <c r="C606" s="0" t="s">
        <v>2870</v>
      </c>
      <c r="D606" s="290" t="n">
        <v>29</v>
      </c>
      <c r="G606" s="352" t="s">
        <v>627</v>
      </c>
      <c r="H606" s="353" t="n">
        <v>3058</v>
      </c>
      <c r="I606" s="290" t="s">
        <v>2919</v>
      </c>
      <c r="J606" s="290" t="n">
        <v>8006480000</v>
      </c>
      <c r="K606" s="354" t="s">
        <v>3858</v>
      </c>
      <c r="L606" s="107"/>
      <c r="M606" s="107"/>
    </row>
    <row r="607" customFormat="false" ht="20.25" hidden="false" customHeight="false" outlineLevel="0" collapsed="false">
      <c r="A607" s="230"/>
      <c r="B607" s="0" t="n">
        <v>2420</v>
      </c>
      <c r="C607" s="0" t="s">
        <v>2870</v>
      </c>
      <c r="D607" s="290" t="n">
        <v>29</v>
      </c>
      <c r="G607" s="352" t="s">
        <v>628</v>
      </c>
      <c r="H607" s="353" t="n">
        <v>734</v>
      </c>
      <c r="I607" s="290" t="s">
        <v>2919</v>
      </c>
      <c r="J607" s="290" t="n">
        <v>8008760000</v>
      </c>
      <c r="K607" s="354" t="s">
        <v>3859</v>
      </c>
      <c r="L607" s="107"/>
      <c r="M607" s="107"/>
    </row>
    <row r="608" customFormat="false" ht="20.25" hidden="false" customHeight="false" outlineLevel="0" collapsed="false">
      <c r="A608" s="230"/>
      <c r="B608" s="0" t="n">
        <v>2421</v>
      </c>
      <c r="C608" s="0" t="s">
        <v>2870</v>
      </c>
      <c r="D608" s="290" t="n">
        <v>29</v>
      </c>
      <c r="G608" s="352" t="s">
        <v>629</v>
      </c>
      <c r="H608" s="353" t="n">
        <v>6000</v>
      </c>
      <c r="I608" s="290" t="s">
        <v>2919</v>
      </c>
      <c r="J608" s="290" t="n">
        <v>8008850000</v>
      </c>
      <c r="K608" s="354" t="s">
        <v>3860</v>
      </c>
      <c r="L608" s="107"/>
      <c r="M608" s="107"/>
    </row>
    <row r="609" customFormat="false" ht="20.25" hidden="false" customHeight="false" outlineLevel="0" collapsed="false">
      <c r="A609" s="230"/>
      <c r="B609" s="0" t="n">
        <v>2422</v>
      </c>
      <c r="C609" s="0" t="s">
        <v>2870</v>
      </c>
      <c r="D609" s="290" t="n">
        <v>29</v>
      </c>
      <c r="G609" s="352" t="s">
        <v>630</v>
      </c>
      <c r="H609" s="353" t="n">
        <v>3370</v>
      </c>
      <c r="I609" s="290" t="s">
        <v>2919</v>
      </c>
      <c r="J609" s="290" t="n">
        <v>8008870000</v>
      </c>
      <c r="K609" s="355" t="n">
        <v>35036</v>
      </c>
      <c r="L609" s="107"/>
      <c r="M609" s="107"/>
    </row>
    <row r="610" customFormat="false" ht="20.25" hidden="false" customHeight="false" outlineLevel="0" collapsed="false">
      <c r="A610" s="230" t="s">
        <v>2833</v>
      </c>
      <c r="B610" s="126" t="n">
        <v>2423</v>
      </c>
      <c r="C610" s="126" t="s">
        <v>2870</v>
      </c>
      <c r="D610" s="296" t="n">
        <v>29</v>
      </c>
      <c r="E610" s="126"/>
      <c r="F610" s="126"/>
      <c r="G610" s="297" t="s">
        <v>2907</v>
      </c>
      <c r="H610" s="298" t="n">
        <v>1600</v>
      </c>
      <c r="I610" s="296" t="s">
        <v>2844</v>
      </c>
      <c r="J610" s="296" t="n">
        <v>552444</v>
      </c>
      <c r="K610" s="356" t="n">
        <v>34701</v>
      </c>
      <c r="L610" s="107"/>
      <c r="M610" s="107"/>
    </row>
    <row r="611" customFormat="false" ht="20.25" hidden="false" customHeight="false" outlineLevel="0" collapsed="false">
      <c r="A611" s="230" t="s">
        <v>2833</v>
      </c>
      <c r="B611" s="126" t="n">
        <v>2424</v>
      </c>
      <c r="C611" s="126" t="s">
        <v>2870</v>
      </c>
      <c r="D611" s="296" t="n">
        <v>29</v>
      </c>
      <c r="E611" s="126"/>
      <c r="F611" s="126"/>
      <c r="G611" s="297" t="s">
        <v>2908</v>
      </c>
      <c r="H611" s="298" t="n">
        <v>900</v>
      </c>
      <c r="I611" s="296" t="s">
        <v>2844</v>
      </c>
      <c r="J611" s="296" t="n">
        <v>552933</v>
      </c>
      <c r="K611" s="356" t="n">
        <v>34793</v>
      </c>
      <c r="L611" s="107"/>
      <c r="M611" s="107"/>
    </row>
    <row r="612" customFormat="false" ht="20.25" hidden="false" customHeight="false" outlineLevel="0" collapsed="false">
      <c r="A612" s="230" t="s">
        <v>2833</v>
      </c>
      <c r="B612" s="126" t="n">
        <v>2425</v>
      </c>
      <c r="C612" s="126" t="s">
        <v>2870</v>
      </c>
      <c r="D612" s="296" t="n">
        <v>29</v>
      </c>
      <c r="E612" s="126"/>
      <c r="F612" s="126"/>
      <c r="G612" s="297" t="s">
        <v>2908</v>
      </c>
      <c r="H612" s="298" t="n">
        <v>200</v>
      </c>
      <c r="I612" s="296" t="s">
        <v>2844</v>
      </c>
      <c r="J612" s="296" t="n">
        <v>552136</v>
      </c>
      <c r="K612" s="356" t="n">
        <v>34793</v>
      </c>
      <c r="L612" s="107"/>
      <c r="M612" s="107"/>
    </row>
    <row r="613" customFormat="false" ht="20.25" hidden="false" customHeight="false" outlineLevel="0" collapsed="false">
      <c r="A613" s="230" t="s">
        <v>2833</v>
      </c>
      <c r="B613" s="126" t="n">
        <v>2426</v>
      </c>
      <c r="C613" s="126" t="s">
        <v>2870</v>
      </c>
      <c r="D613" s="296" t="n">
        <v>29</v>
      </c>
      <c r="E613" s="126"/>
      <c r="F613" s="126"/>
      <c r="G613" s="297" t="s">
        <v>2907</v>
      </c>
      <c r="H613" s="298" t="n">
        <v>3200</v>
      </c>
      <c r="I613" s="296" t="s">
        <v>2844</v>
      </c>
      <c r="J613" s="296" t="n">
        <v>513807</v>
      </c>
      <c r="K613" s="362" t="s">
        <v>2909</v>
      </c>
      <c r="L613" s="107"/>
      <c r="M613" s="107"/>
    </row>
    <row r="614" customFormat="false" ht="20.25" hidden="false" customHeight="false" outlineLevel="0" collapsed="false">
      <c r="A614" s="230"/>
      <c r="B614" s="0" t="n">
        <v>2427</v>
      </c>
      <c r="C614" s="0" t="s">
        <v>2870</v>
      </c>
      <c r="D614" s="290" t="n">
        <v>30</v>
      </c>
      <c r="G614" s="352" t="s">
        <v>632</v>
      </c>
      <c r="H614" s="353" t="n">
        <v>500</v>
      </c>
      <c r="I614" s="290" t="s">
        <v>2919</v>
      </c>
      <c r="J614" s="290" t="n">
        <v>800246</v>
      </c>
      <c r="K614" s="355" t="n">
        <v>35010</v>
      </c>
      <c r="L614" s="107"/>
      <c r="M614" s="107"/>
    </row>
    <row r="615" customFormat="false" ht="20.25" hidden="false" customHeight="false" outlineLevel="0" collapsed="false">
      <c r="A615" s="230"/>
      <c r="B615" s="0" t="n">
        <v>2428</v>
      </c>
      <c r="C615" s="0" t="s">
        <v>2870</v>
      </c>
      <c r="D615" s="290" t="n">
        <v>30</v>
      </c>
      <c r="G615" s="352" t="s">
        <v>633</v>
      </c>
      <c r="H615" s="353" t="n">
        <v>50</v>
      </c>
      <c r="I615" s="290" t="s">
        <v>2919</v>
      </c>
      <c r="J615" s="290" t="n">
        <v>800345</v>
      </c>
      <c r="K615" s="355" t="n">
        <v>34885</v>
      </c>
      <c r="L615" s="107"/>
      <c r="M615" s="107"/>
    </row>
    <row r="616" customFormat="false" ht="20.25" hidden="false" customHeight="false" outlineLevel="0" collapsed="false">
      <c r="A616" s="230"/>
      <c r="B616" s="0" t="n">
        <v>2429</v>
      </c>
      <c r="C616" s="0" t="s">
        <v>2870</v>
      </c>
      <c r="D616" s="290" t="n">
        <v>30</v>
      </c>
      <c r="G616" s="352" t="s">
        <v>634</v>
      </c>
      <c r="H616" s="353" t="n">
        <v>215</v>
      </c>
      <c r="I616" s="290" t="s">
        <v>2919</v>
      </c>
      <c r="J616" s="290" t="n">
        <v>800352</v>
      </c>
      <c r="K616" s="354" t="s">
        <v>3861</v>
      </c>
      <c r="L616" s="107"/>
      <c r="M616" s="107"/>
    </row>
    <row r="617" customFormat="false" ht="20.25" hidden="false" customHeight="false" outlineLevel="0" collapsed="false">
      <c r="A617" s="230"/>
      <c r="B617" s="0" t="n">
        <v>2430</v>
      </c>
      <c r="C617" s="0" t="s">
        <v>2870</v>
      </c>
      <c r="D617" s="290" t="n">
        <v>30</v>
      </c>
      <c r="G617" s="352" t="s">
        <v>635</v>
      </c>
      <c r="H617" s="353" t="n">
        <v>2278.91</v>
      </c>
      <c r="I617" s="290" t="s">
        <v>2938</v>
      </c>
      <c r="J617" s="290" t="n">
        <v>900316</v>
      </c>
      <c r="K617" s="354" t="s">
        <v>3848</v>
      </c>
      <c r="L617" s="107"/>
      <c r="M617" s="107"/>
    </row>
    <row r="618" customFormat="false" ht="20.25" hidden="false" customHeight="false" outlineLevel="0" collapsed="false">
      <c r="A618" s="230"/>
      <c r="B618" s="0" t="n">
        <v>2431</v>
      </c>
      <c r="C618" s="0" t="s">
        <v>2870</v>
      </c>
      <c r="D618" s="290" t="n">
        <v>30</v>
      </c>
      <c r="G618" s="352" t="s">
        <v>636</v>
      </c>
      <c r="H618" s="353" t="n">
        <v>0</v>
      </c>
      <c r="I618" s="290" t="s">
        <v>2938</v>
      </c>
      <c r="J618" s="290" t="n">
        <v>900340</v>
      </c>
      <c r="K618" s="355" t="n">
        <v>35037</v>
      </c>
      <c r="L618" s="107"/>
      <c r="M618" s="107"/>
    </row>
    <row r="619" customFormat="false" ht="20.25" hidden="false" customHeight="false" outlineLevel="0" collapsed="false">
      <c r="A619" s="230"/>
      <c r="B619" s="0" t="n">
        <v>2432</v>
      </c>
      <c r="C619" s="0" t="s">
        <v>2870</v>
      </c>
      <c r="D619" s="290" t="n">
        <v>30</v>
      </c>
      <c r="G619" s="352" t="s">
        <v>637</v>
      </c>
      <c r="H619" s="353" t="n">
        <v>2126.06</v>
      </c>
      <c r="I619" s="290" t="s">
        <v>2938</v>
      </c>
      <c r="J619" s="290" t="n">
        <v>900572</v>
      </c>
      <c r="K619" s="354" t="s">
        <v>3862</v>
      </c>
      <c r="L619" s="107"/>
      <c r="M619" s="107"/>
    </row>
    <row r="620" customFormat="false" ht="20.25" hidden="false" customHeight="false" outlineLevel="0" collapsed="false">
      <c r="A620" s="230"/>
      <c r="B620" s="0" t="n">
        <v>2433</v>
      </c>
      <c r="C620" s="0" t="s">
        <v>2870</v>
      </c>
      <c r="D620" s="290" t="n">
        <v>30</v>
      </c>
      <c r="G620" s="352" t="s">
        <v>638</v>
      </c>
      <c r="H620" s="353" t="n">
        <v>157.03</v>
      </c>
      <c r="I620" s="290" t="s">
        <v>2938</v>
      </c>
      <c r="J620" s="290" t="n">
        <v>900611</v>
      </c>
      <c r="K620" s="354" t="s">
        <v>3101</v>
      </c>
      <c r="L620" s="107"/>
      <c r="M620" s="107"/>
    </row>
    <row r="621" customFormat="false" ht="20.25" hidden="false" customHeight="false" outlineLevel="0" collapsed="false">
      <c r="A621" s="230"/>
      <c r="B621" s="0" t="n">
        <v>2434</v>
      </c>
      <c r="C621" s="0" t="s">
        <v>2870</v>
      </c>
      <c r="D621" s="290" t="n">
        <v>30</v>
      </c>
      <c r="G621" s="352" t="s">
        <v>639</v>
      </c>
      <c r="H621" s="353" t="n">
        <v>5000</v>
      </c>
      <c r="I621" s="290" t="s">
        <v>2844</v>
      </c>
      <c r="J621" s="290" t="n">
        <v>36356</v>
      </c>
      <c r="K621" s="354" t="s">
        <v>3863</v>
      </c>
      <c r="L621" s="107"/>
      <c r="M621" s="107"/>
    </row>
    <row r="622" customFormat="false" ht="20.25" hidden="false" customHeight="false" outlineLevel="0" collapsed="false">
      <c r="A622" s="230" t="s">
        <v>2833</v>
      </c>
      <c r="B622" s="126" t="n">
        <v>2435</v>
      </c>
      <c r="C622" s="126" t="s">
        <v>2870</v>
      </c>
      <c r="D622" s="296" t="n">
        <v>30</v>
      </c>
      <c r="E622" s="126"/>
      <c r="F622" s="126"/>
      <c r="G622" s="297" t="s">
        <v>2911</v>
      </c>
      <c r="H622" s="298" t="n">
        <v>100</v>
      </c>
      <c r="I622" s="296" t="s">
        <v>2844</v>
      </c>
      <c r="J622" s="296" t="n">
        <v>36593</v>
      </c>
      <c r="K622" s="356" t="n">
        <v>34094</v>
      </c>
      <c r="L622" s="107"/>
      <c r="M622" s="107"/>
    </row>
    <row r="623" customFormat="false" ht="20.25" hidden="false" customHeight="false" outlineLevel="0" collapsed="false">
      <c r="A623" s="230" t="s">
        <v>2833</v>
      </c>
      <c r="B623" s="126" t="n">
        <v>2436</v>
      </c>
      <c r="C623" s="126" t="s">
        <v>2870</v>
      </c>
      <c r="D623" s="296" t="n">
        <v>30</v>
      </c>
      <c r="E623" s="126"/>
      <c r="F623" s="126"/>
      <c r="G623" s="297" t="s">
        <v>2912</v>
      </c>
      <c r="H623" s="298" t="n">
        <v>1000</v>
      </c>
      <c r="I623" s="296" t="s">
        <v>2844</v>
      </c>
      <c r="J623" s="296" t="n">
        <v>367214</v>
      </c>
      <c r="K623" s="356" t="n">
        <v>35035</v>
      </c>
      <c r="L623" s="107"/>
      <c r="M623" s="107"/>
    </row>
    <row r="624" customFormat="false" ht="20.25" hidden="false" customHeight="false" outlineLevel="0" collapsed="false">
      <c r="A624" s="230" t="s">
        <v>2833</v>
      </c>
      <c r="B624" s="126" t="n">
        <v>2437</v>
      </c>
      <c r="C624" s="126" t="s">
        <v>2870</v>
      </c>
      <c r="D624" s="296" t="n">
        <v>30</v>
      </c>
      <c r="E624" s="126"/>
      <c r="F624" s="126"/>
      <c r="G624" s="360" t="s">
        <v>2913</v>
      </c>
      <c r="H624" s="361" t="n">
        <v>1000</v>
      </c>
      <c r="I624" s="296" t="s">
        <v>2844</v>
      </c>
      <c r="J624" s="296" t="n">
        <v>367550</v>
      </c>
      <c r="K624" s="362" t="s">
        <v>2914</v>
      </c>
      <c r="L624" s="107"/>
      <c r="M624" s="107"/>
    </row>
    <row r="625" customFormat="false" ht="20.25" hidden="false" customHeight="false" outlineLevel="0" collapsed="false">
      <c r="A625" s="230" t="s">
        <v>2833</v>
      </c>
      <c r="B625" s="126" t="n">
        <v>2438</v>
      </c>
      <c r="C625" s="126" t="s">
        <v>2870</v>
      </c>
      <c r="D625" s="296" t="n">
        <v>30</v>
      </c>
      <c r="E625" s="126"/>
      <c r="F625" s="126"/>
      <c r="G625" s="360" t="s">
        <v>2915</v>
      </c>
      <c r="H625" s="298" t="n">
        <v>1000</v>
      </c>
      <c r="I625" s="296" t="s">
        <v>2844</v>
      </c>
      <c r="J625" s="296" t="n">
        <v>367585</v>
      </c>
      <c r="K625" s="356" t="n">
        <v>35009</v>
      </c>
      <c r="L625" s="107"/>
      <c r="M625" s="107"/>
    </row>
    <row r="626" customFormat="false" ht="31.5" hidden="false" customHeight="false" outlineLevel="0" collapsed="false">
      <c r="A626" s="230"/>
      <c r="B626" s="0" t="n">
        <v>2439</v>
      </c>
      <c r="C626" s="0" t="s">
        <v>2870</v>
      </c>
      <c r="D626" s="290" t="n">
        <v>31</v>
      </c>
      <c r="G626" s="352" t="s">
        <v>641</v>
      </c>
      <c r="H626" s="370" t="n">
        <v>1975</v>
      </c>
      <c r="I626" s="290" t="s">
        <v>2919</v>
      </c>
      <c r="J626" s="290" t="n">
        <v>800216</v>
      </c>
      <c r="K626" s="354" t="s">
        <v>3864</v>
      </c>
      <c r="L626" s="107"/>
      <c r="M626" s="107"/>
    </row>
    <row r="627" customFormat="false" ht="31.5" hidden="false" customHeight="false" outlineLevel="0" collapsed="false">
      <c r="A627" s="230"/>
      <c r="B627" s="0" t="n">
        <v>2440</v>
      </c>
      <c r="C627" s="0" t="s">
        <v>2870</v>
      </c>
      <c r="D627" s="290" t="n">
        <v>31</v>
      </c>
      <c r="G627" s="352" t="s">
        <v>642</v>
      </c>
      <c r="H627" s="353" t="n">
        <v>11178</v>
      </c>
      <c r="I627" s="290" t="s">
        <v>2919</v>
      </c>
      <c r="J627" s="290" t="n">
        <v>800322</v>
      </c>
      <c r="K627" s="354" t="s">
        <v>3865</v>
      </c>
      <c r="L627" s="107"/>
      <c r="M627" s="107"/>
    </row>
    <row r="628" customFormat="false" ht="20.25" hidden="false" customHeight="false" outlineLevel="0" collapsed="false">
      <c r="A628" s="230"/>
      <c r="B628" s="0" t="n">
        <v>2441</v>
      </c>
      <c r="C628" s="0" t="s">
        <v>2870</v>
      </c>
      <c r="D628" s="290" t="n">
        <v>32</v>
      </c>
      <c r="G628" s="352" t="s">
        <v>644</v>
      </c>
      <c r="H628" s="370" t="n">
        <v>7.5</v>
      </c>
      <c r="I628" s="290" t="s">
        <v>2919</v>
      </c>
      <c r="J628" s="290" t="n">
        <v>4</v>
      </c>
      <c r="K628" s="354" t="s">
        <v>3866</v>
      </c>
      <c r="L628" s="107"/>
      <c r="M628" s="107"/>
    </row>
    <row r="629" customFormat="false" ht="20.25" hidden="false" customHeight="false" outlineLevel="0" collapsed="false">
      <c r="A629" s="230"/>
      <c r="B629" s="0" t="n">
        <v>2442</v>
      </c>
      <c r="C629" s="0" t="s">
        <v>2870</v>
      </c>
      <c r="D629" s="290" t="n">
        <v>32</v>
      </c>
      <c r="G629" s="352" t="s">
        <v>645</v>
      </c>
      <c r="H629" s="353" t="n">
        <v>154.5</v>
      </c>
      <c r="I629" s="290" t="s">
        <v>2919</v>
      </c>
      <c r="J629" s="290" t="n">
        <v>36</v>
      </c>
      <c r="K629" s="355" t="n">
        <v>33635</v>
      </c>
      <c r="L629" s="107"/>
      <c r="M629" s="107"/>
    </row>
    <row r="630" customFormat="false" ht="20.25" hidden="false" customHeight="false" outlineLevel="0" collapsed="false">
      <c r="A630" s="230"/>
      <c r="B630" s="0" t="n">
        <v>2443</v>
      </c>
      <c r="C630" s="0" t="s">
        <v>2870</v>
      </c>
      <c r="D630" s="290" t="n">
        <v>32</v>
      </c>
      <c r="G630" s="352" t="s">
        <v>646</v>
      </c>
      <c r="H630" s="353" t="n">
        <v>907.5</v>
      </c>
      <c r="I630" s="290" t="s">
        <v>2919</v>
      </c>
      <c r="J630" s="290" t="n">
        <v>82</v>
      </c>
      <c r="K630" s="354" t="s">
        <v>3867</v>
      </c>
      <c r="L630" s="107"/>
      <c r="M630" s="107"/>
    </row>
    <row r="631" customFormat="false" ht="20.25" hidden="false" customHeight="false" outlineLevel="0" collapsed="false">
      <c r="A631" s="230" t="s">
        <v>2917</v>
      </c>
      <c r="B631" s="126" t="n">
        <v>2444</v>
      </c>
      <c r="C631" s="126" t="s">
        <v>2870</v>
      </c>
      <c r="D631" s="296" t="n">
        <v>32</v>
      </c>
      <c r="E631" s="126"/>
      <c r="F631" s="126"/>
      <c r="G631" s="297" t="s">
        <v>2918</v>
      </c>
      <c r="H631" s="298" t="n">
        <v>144</v>
      </c>
      <c r="I631" s="296" t="s">
        <v>2919</v>
      </c>
      <c r="J631" s="296" t="n">
        <v>129</v>
      </c>
      <c r="K631" s="356" t="n">
        <v>35103</v>
      </c>
      <c r="L631" s="107"/>
      <c r="M631" s="107"/>
    </row>
    <row r="632" customFormat="false" ht="20.25" hidden="false" customHeight="false" outlineLevel="0" collapsed="false">
      <c r="A632" s="230"/>
      <c r="B632" s="0" t="n">
        <v>2445</v>
      </c>
      <c r="C632" s="0" t="s">
        <v>2870</v>
      </c>
      <c r="D632" s="290" t="n">
        <v>32</v>
      </c>
      <c r="G632" s="352" t="s">
        <v>647</v>
      </c>
      <c r="H632" s="353" t="n">
        <v>1375</v>
      </c>
      <c r="I632" s="290" t="s">
        <v>2919</v>
      </c>
      <c r="J632" s="290" t="n">
        <v>161</v>
      </c>
      <c r="K632" s="354" t="s">
        <v>3868</v>
      </c>
      <c r="L632" s="107"/>
      <c r="M632" s="107"/>
    </row>
    <row r="633" customFormat="false" ht="20.25" hidden="false" customHeight="false" outlineLevel="0" collapsed="false">
      <c r="A633" s="230"/>
      <c r="B633" s="0" t="n">
        <v>2446</v>
      </c>
      <c r="C633" s="0" t="s">
        <v>2870</v>
      </c>
      <c r="D633" s="290" t="n">
        <v>32</v>
      </c>
      <c r="G633" s="352" t="s">
        <v>648</v>
      </c>
      <c r="H633" s="353" t="n">
        <v>944</v>
      </c>
      <c r="I633" s="290" t="s">
        <v>2919</v>
      </c>
      <c r="J633" s="290" t="n">
        <v>184</v>
      </c>
      <c r="K633" s="354" t="s">
        <v>3869</v>
      </c>
      <c r="L633" s="107"/>
      <c r="M633" s="107"/>
    </row>
    <row r="634" customFormat="false" ht="20.25" hidden="false" customHeight="false" outlineLevel="0" collapsed="false">
      <c r="A634" s="230" t="s">
        <v>2917</v>
      </c>
      <c r="B634" s="126" t="n">
        <v>2447</v>
      </c>
      <c r="C634" s="126" t="s">
        <v>2870</v>
      </c>
      <c r="D634" s="296" t="n">
        <v>32</v>
      </c>
      <c r="E634" s="126"/>
      <c r="F634" s="126"/>
      <c r="G634" s="297" t="s">
        <v>2920</v>
      </c>
      <c r="H634" s="298" t="n">
        <v>175</v>
      </c>
      <c r="I634" s="296" t="s">
        <v>2919</v>
      </c>
      <c r="J634" s="296" t="n">
        <v>226</v>
      </c>
      <c r="K634" s="362" t="s">
        <v>2921</v>
      </c>
      <c r="L634" s="107"/>
      <c r="M634" s="107"/>
    </row>
    <row r="635" customFormat="false" ht="20.25" hidden="false" customHeight="false" outlineLevel="0" collapsed="false">
      <c r="A635" s="230"/>
      <c r="B635" s="0" t="n">
        <v>1689</v>
      </c>
      <c r="C635" s="0" t="s">
        <v>2941</v>
      </c>
      <c r="D635" s="363" t="n">
        <v>33</v>
      </c>
      <c r="F635" s="364" t="s">
        <v>649</v>
      </c>
      <c r="G635" s="352" t="s">
        <v>650</v>
      </c>
      <c r="H635" s="353" t="n">
        <v>1500</v>
      </c>
      <c r="I635" s="290" t="s">
        <v>2919</v>
      </c>
      <c r="J635" s="290" t="n">
        <v>9</v>
      </c>
      <c r="K635" s="354" t="s">
        <v>3870</v>
      </c>
      <c r="L635" s="107"/>
      <c r="M635" s="107"/>
    </row>
    <row r="636" customFormat="false" ht="20.25" hidden="false" customHeight="false" outlineLevel="0" collapsed="false">
      <c r="A636" s="230"/>
      <c r="B636" s="0" t="n">
        <v>1690</v>
      </c>
      <c r="C636" s="0" t="s">
        <v>2941</v>
      </c>
      <c r="D636" s="363" t="n">
        <v>33</v>
      </c>
      <c r="F636" s="364"/>
      <c r="G636" s="352" t="s">
        <v>651</v>
      </c>
      <c r="H636" s="353" t="n">
        <v>400</v>
      </c>
      <c r="I636" s="290" t="s">
        <v>2919</v>
      </c>
      <c r="J636" s="290" t="n">
        <v>56</v>
      </c>
      <c r="K636" s="354" t="s">
        <v>3871</v>
      </c>
      <c r="L636" s="107"/>
      <c r="M636" s="107"/>
    </row>
    <row r="637" customFormat="false" ht="20.25" hidden="false" customHeight="false" outlineLevel="0" collapsed="false">
      <c r="A637" s="230"/>
      <c r="B637" s="0" t="n">
        <v>1691</v>
      </c>
      <c r="C637" s="0" t="s">
        <v>2941</v>
      </c>
      <c r="D637" s="363" t="n">
        <v>33</v>
      </c>
      <c r="F637" s="364"/>
      <c r="G637" s="352" t="s">
        <v>652</v>
      </c>
      <c r="H637" s="353" t="n">
        <v>6920</v>
      </c>
      <c r="I637" s="290" t="s">
        <v>2919</v>
      </c>
      <c r="J637" s="290" t="n">
        <v>66</v>
      </c>
      <c r="K637" s="354" t="s">
        <v>3872</v>
      </c>
      <c r="L637" s="107"/>
      <c r="M637" s="107"/>
    </row>
    <row r="638" customFormat="false" ht="20.25" hidden="false" customHeight="false" outlineLevel="0" collapsed="false">
      <c r="A638" s="230"/>
      <c r="B638" s="0" t="n">
        <v>1692</v>
      </c>
      <c r="C638" s="0" t="s">
        <v>2941</v>
      </c>
      <c r="D638" s="363" t="n">
        <v>33</v>
      </c>
      <c r="F638" s="364"/>
      <c r="G638" s="352" t="s">
        <v>653</v>
      </c>
      <c r="H638" s="370" t="n">
        <v>750</v>
      </c>
      <c r="I638" s="290" t="s">
        <v>2919</v>
      </c>
      <c r="J638" s="290" t="n">
        <v>71</v>
      </c>
      <c r="K638" s="354" t="s">
        <v>3873</v>
      </c>
      <c r="L638" s="107"/>
      <c r="M638" s="107"/>
    </row>
    <row r="639" customFormat="false" ht="20.25" hidden="false" customHeight="false" outlineLevel="0" collapsed="false">
      <c r="A639" s="230"/>
      <c r="B639" s="0" t="n">
        <v>1693</v>
      </c>
      <c r="C639" s="0" t="s">
        <v>2941</v>
      </c>
      <c r="D639" s="363" t="n">
        <v>33</v>
      </c>
      <c r="F639" s="364"/>
      <c r="G639" s="352" t="s">
        <v>654</v>
      </c>
      <c r="H639" s="353" t="n">
        <v>1400</v>
      </c>
      <c r="I639" s="290" t="s">
        <v>2919</v>
      </c>
      <c r="J639" s="290" t="n">
        <v>93</v>
      </c>
      <c r="K639" s="354" t="s">
        <v>3874</v>
      </c>
      <c r="L639" s="107"/>
      <c r="M639" s="107"/>
    </row>
    <row r="640" customFormat="false" ht="20.25" hidden="false" customHeight="false" outlineLevel="0" collapsed="false">
      <c r="A640" s="230"/>
      <c r="B640" s="0" t="n">
        <v>1694</v>
      </c>
      <c r="C640" s="0" t="s">
        <v>2941</v>
      </c>
      <c r="D640" s="363" t="n">
        <v>33</v>
      </c>
      <c r="F640" s="364"/>
      <c r="G640" s="352" t="s">
        <v>655</v>
      </c>
      <c r="H640" s="353" t="n">
        <v>300</v>
      </c>
      <c r="I640" s="290" t="s">
        <v>2919</v>
      </c>
      <c r="J640" s="290" t="n">
        <v>101</v>
      </c>
      <c r="K640" s="354" t="s">
        <v>3875</v>
      </c>
      <c r="L640" s="107"/>
      <c r="M640" s="107"/>
    </row>
    <row r="641" customFormat="false" ht="20.25" hidden="false" customHeight="false" outlineLevel="0" collapsed="false">
      <c r="A641" s="230"/>
      <c r="B641" s="0" t="n">
        <v>1695</v>
      </c>
      <c r="C641" s="0" t="s">
        <v>2941</v>
      </c>
      <c r="D641" s="363" t="n">
        <v>33</v>
      </c>
      <c r="F641" s="364"/>
      <c r="G641" s="352" t="s">
        <v>656</v>
      </c>
      <c r="H641" s="353" t="n">
        <v>900</v>
      </c>
      <c r="I641" s="290" t="s">
        <v>2919</v>
      </c>
      <c r="J641" s="290" t="n">
        <v>102</v>
      </c>
      <c r="K641" s="354" t="s">
        <v>3876</v>
      </c>
      <c r="L641" s="107"/>
      <c r="M641" s="107"/>
    </row>
    <row r="642" customFormat="false" ht="20.25" hidden="false" customHeight="false" outlineLevel="0" collapsed="false">
      <c r="A642" s="230"/>
      <c r="B642" s="0" t="n">
        <v>1696</v>
      </c>
      <c r="C642" s="0" t="s">
        <v>2941</v>
      </c>
      <c r="D642" s="363" t="n">
        <v>33</v>
      </c>
      <c r="F642" s="364"/>
      <c r="G642" s="352" t="s">
        <v>657</v>
      </c>
      <c r="H642" s="353" t="n">
        <v>5341</v>
      </c>
      <c r="I642" s="290" t="s">
        <v>2919</v>
      </c>
      <c r="J642" s="290" t="n">
        <v>130</v>
      </c>
      <c r="K642" s="354" t="s">
        <v>3877</v>
      </c>
      <c r="L642" s="107"/>
      <c r="M642" s="107"/>
    </row>
    <row r="643" customFormat="false" ht="20.25" hidden="false" customHeight="false" outlineLevel="0" collapsed="false">
      <c r="A643" s="230"/>
      <c r="B643" s="0" t="n">
        <v>1697</v>
      </c>
      <c r="C643" s="0" t="s">
        <v>2941</v>
      </c>
      <c r="D643" s="363" t="n">
        <v>33</v>
      </c>
      <c r="F643" s="364"/>
      <c r="G643" s="352" t="s">
        <v>658</v>
      </c>
      <c r="H643" s="353" t="n">
        <v>600</v>
      </c>
      <c r="I643" s="290" t="s">
        <v>2919</v>
      </c>
      <c r="J643" s="290" t="n">
        <v>144</v>
      </c>
      <c r="K643" s="354" t="s">
        <v>3878</v>
      </c>
      <c r="L643" s="107"/>
      <c r="M643" s="107"/>
    </row>
    <row r="644" customFormat="false" ht="20.25" hidden="false" customHeight="false" outlineLevel="0" collapsed="false">
      <c r="A644" s="230"/>
      <c r="B644" s="0" t="n">
        <v>1698</v>
      </c>
      <c r="C644" s="0" t="s">
        <v>2941</v>
      </c>
      <c r="D644" s="363" t="n">
        <v>33</v>
      </c>
      <c r="F644" s="364"/>
      <c r="G644" s="352" t="s">
        <v>659</v>
      </c>
      <c r="H644" s="353" t="n">
        <v>900</v>
      </c>
      <c r="I644" s="290" t="s">
        <v>2919</v>
      </c>
      <c r="J644" s="290" t="n">
        <v>147</v>
      </c>
      <c r="K644" s="354" t="s">
        <v>3879</v>
      </c>
      <c r="L644" s="107"/>
      <c r="M644" s="107"/>
    </row>
    <row r="645" customFormat="false" ht="20.25" hidden="false" customHeight="false" outlineLevel="0" collapsed="false">
      <c r="A645" s="230"/>
      <c r="B645" s="0" t="n">
        <v>1699</v>
      </c>
      <c r="C645" s="0" t="s">
        <v>2941</v>
      </c>
      <c r="D645" s="363" t="n">
        <v>33</v>
      </c>
      <c r="F645" s="364"/>
      <c r="G645" s="352" t="s">
        <v>660</v>
      </c>
      <c r="H645" s="353" t="n">
        <v>1900</v>
      </c>
      <c r="I645" s="290" t="s">
        <v>2919</v>
      </c>
      <c r="J645" s="290" t="n">
        <v>181</v>
      </c>
      <c r="K645" s="354" t="s">
        <v>3880</v>
      </c>
      <c r="L645" s="107"/>
      <c r="M645" s="107"/>
    </row>
    <row r="646" customFormat="false" ht="20.25" hidden="false" customHeight="false" outlineLevel="0" collapsed="false">
      <c r="A646" s="230"/>
      <c r="B646" s="0" t="n">
        <v>1700</v>
      </c>
      <c r="C646" s="0" t="s">
        <v>2941</v>
      </c>
      <c r="D646" s="363" t="n">
        <v>33</v>
      </c>
      <c r="F646" s="364"/>
      <c r="G646" s="352" t="s">
        <v>661</v>
      </c>
      <c r="H646" s="353" t="n">
        <v>1500</v>
      </c>
      <c r="I646" s="290" t="s">
        <v>2919</v>
      </c>
      <c r="J646" s="290" t="n">
        <v>185</v>
      </c>
      <c r="K646" s="354" t="s">
        <v>3881</v>
      </c>
      <c r="L646" s="107"/>
      <c r="M646" s="107"/>
    </row>
    <row r="647" customFormat="false" ht="20.25" hidden="false" customHeight="false" outlineLevel="0" collapsed="false">
      <c r="A647" s="230"/>
      <c r="B647" s="0" t="n">
        <v>1701</v>
      </c>
      <c r="C647" s="0" t="s">
        <v>2941</v>
      </c>
      <c r="D647" s="363" t="n">
        <v>33</v>
      </c>
      <c r="F647" s="364"/>
      <c r="G647" s="352" t="s">
        <v>662</v>
      </c>
      <c r="H647" s="353" t="n">
        <v>235</v>
      </c>
      <c r="I647" s="290" t="s">
        <v>2919</v>
      </c>
      <c r="J647" s="290" t="n">
        <v>227</v>
      </c>
      <c r="K647" s="354" t="s">
        <v>3882</v>
      </c>
      <c r="L647" s="107"/>
      <c r="M647" s="107"/>
    </row>
    <row r="648" customFormat="false" ht="20.25" hidden="false" customHeight="false" outlineLevel="0" collapsed="false">
      <c r="A648" s="230"/>
      <c r="B648" s="0" t="n">
        <v>1702</v>
      </c>
      <c r="C648" s="0" t="s">
        <v>2941</v>
      </c>
      <c r="D648" s="363" t="n">
        <v>33</v>
      </c>
      <c r="F648" s="364"/>
      <c r="G648" s="352" t="s">
        <v>663</v>
      </c>
      <c r="H648" s="353" t="n">
        <v>600</v>
      </c>
      <c r="I648" s="290" t="s">
        <v>2919</v>
      </c>
      <c r="J648" s="290" t="n">
        <v>353</v>
      </c>
      <c r="K648" s="354" t="s">
        <v>3883</v>
      </c>
      <c r="L648" s="107"/>
      <c r="M648" s="107"/>
    </row>
    <row r="649" customFormat="false" ht="20.25" hidden="false" customHeight="false" outlineLevel="0" collapsed="false">
      <c r="A649" s="230"/>
      <c r="B649" s="0" t="n">
        <v>1703</v>
      </c>
      <c r="C649" s="0" t="s">
        <v>2941</v>
      </c>
      <c r="D649" s="363" t="n">
        <v>33</v>
      </c>
      <c r="F649" s="364"/>
      <c r="G649" s="352" t="s">
        <v>664</v>
      </c>
      <c r="H649" s="353" t="n">
        <v>300</v>
      </c>
      <c r="I649" s="290" t="s">
        <v>2919</v>
      </c>
      <c r="J649" s="290" t="n">
        <v>371</v>
      </c>
      <c r="K649" s="354" t="s">
        <v>3884</v>
      </c>
      <c r="L649" s="107"/>
      <c r="M649" s="107"/>
    </row>
    <row r="650" customFormat="false" ht="20.25" hidden="false" customHeight="false" outlineLevel="0" collapsed="false">
      <c r="A650" s="230"/>
      <c r="B650" s="0" t="n">
        <v>1704</v>
      </c>
      <c r="C650" s="0" t="s">
        <v>2941</v>
      </c>
      <c r="D650" s="363" t="n">
        <v>33</v>
      </c>
      <c r="F650" s="364"/>
      <c r="G650" s="352" t="s">
        <v>665</v>
      </c>
      <c r="H650" s="353" t="n">
        <v>1051.47</v>
      </c>
      <c r="I650" s="290" t="s">
        <v>2938</v>
      </c>
      <c r="J650" s="290" t="n">
        <v>16</v>
      </c>
      <c r="K650" s="354" t="s">
        <v>3885</v>
      </c>
      <c r="L650" s="107"/>
      <c r="M650" s="107"/>
    </row>
    <row r="651" customFormat="false" ht="20.25" hidden="false" customHeight="false" outlineLevel="0" collapsed="false">
      <c r="A651" s="230"/>
      <c r="B651" s="0" t="n">
        <v>1705</v>
      </c>
      <c r="C651" s="0" t="s">
        <v>2941</v>
      </c>
      <c r="D651" s="363" t="n">
        <v>33</v>
      </c>
      <c r="F651" s="364"/>
      <c r="G651" s="352" t="s">
        <v>666</v>
      </c>
      <c r="H651" s="353" t="n">
        <v>647.34</v>
      </c>
      <c r="I651" s="290" t="s">
        <v>2938</v>
      </c>
      <c r="J651" s="290" t="n">
        <v>17</v>
      </c>
      <c r="K651" s="354" t="s">
        <v>3886</v>
      </c>
      <c r="L651" s="107"/>
      <c r="M651" s="107"/>
    </row>
    <row r="652" customFormat="false" ht="20.25" hidden="false" customHeight="false" outlineLevel="0" collapsed="false">
      <c r="A652" s="230"/>
      <c r="B652" s="0" t="n">
        <v>1706</v>
      </c>
      <c r="C652" s="0" t="s">
        <v>2941</v>
      </c>
      <c r="D652" s="363" t="n">
        <v>33</v>
      </c>
      <c r="F652" s="364"/>
      <c r="G652" s="352" t="s">
        <v>667</v>
      </c>
      <c r="H652" s="353" t="n">
        <v>512.61</v>
      </c>
      <c r="I652" s="290" t="s">
        <v>2938</v>
      </c>
      <c r="J652" s="290" t="n">
        <v>98</v>
      </c>
      <c r="K652" s="354" t="s">
        <v>3887</v>
      </c>
      <c r="L652" s="107"/>
      <c r="M652" s="107"/>
    </row>
    <row r="653" customFormat="false" ht="20.25" hidden="false" customHeight="false" outlineLevel="0" collapsed="false">
      <c r="A653" s="230"/>
      <c r="B653" s="0" t="n">
        <v>1707</v>
      </c>
      <c r="C653" s="0" t="s">
        <v>2941</v>
      </c>
      <c r="D653" s="363" t="n">
        <v>33</v>
      </c>
      <c r="F653" s="364"/>
      <c r="G653" s="352" t="s">
        <v>668</v>
      </c>
      <c r="H653" s="353" t="n">
        <v>1999.48</v>
      </c>
      <c r="I653" s="290" t="s">
        <v>2938</v>
      </c>
      <c r="J653" s="290" t="n">
        <v>103</v>
      </c>
      <c r="K653" s="354" t="s">
        <v>3888</v>
      </c>
      <c r="L653" s="107"/>
      <c r="M653" s="107"/>
    </row>
    <row r="654" customFormat="false" ht="20.25" hidden="false" customHeight="false" outlineLevel="0" collapsed="false">
      <c r="A654" s="230"/>
      <c r="B654" s="0" t="n">
        <v>1708</v>
      </c>
      <c r="C654" s="0" t="s">
        <v>2941</v>
      </c>
      <c r="D654" s="363" t="n">
        <v>33</v>
      </c>
      <c r="F654" s="364"/>
      <c r="G654" s="352" t="s">
        <v>669</v>
      </c>
      <c r="H654" s="353" t="n">
        <v>666.19</v>
      </c>
      <c r="I654" s="290" t="s">
        <v>2938</v>
      </c>
      <c r="J654" s="290" t="n">
        <v>104</v>
      </c>
      <c r="K654" s="354" t="s">
        <v>3889</v>
      </c>
      <c r="L654" s="107"/>
      <c r="M654" s="107"/>
    </row>
    <row r="655" customFormat="false" ht="20.25" hidden="false" customHeight="false" outlineLevel="0" collapsed="false">
      <c r="A655" s="230"/>
      <c r="B655" s="0" t="n">
        <v>1709</v>
      </c>
      <c r="C655" s="0" t="s">
        <v>2941</v>
      </c>
      <c r="D655" s="363" t="n">
        <v>33</v>
      </c>
      <c r="F655" s="364"/>
      <c r="G655" s="352" t="s">
        <v>670</v>
      </c>
      <c r="H655" s="353" t="n">
        <v>650.91</v>
      </c>
      <c r="I655" s="290" t="s">
        <v>2938</v>
      </c>
      <c r="J655" s="290" t="n">
        <v>135</v>
      </c>
      <c r="K655" s="354" t="s">
        <v>3659</v>
      </c>
      <c r="L655" s="107"/>
      <c r="M655" s="107"/>
    </row>
    <row r="656" customFormat="false" ht="20.25" hidden="false" customHeight="false" outlineLevel="0" collapsed="false">
      <c r="A656" s="230"/>
      <c r="B656" s="0" t="n">
        <v>1710</v>
      </c>
      <c r="C656" s="0" t="s">
        <v>2941</v>
      </c>
      <c r="D656" s="363" t="n">
        <v>33</v>
      </c>
      <c r="F656" s="364"/>
      <c r="G656" s="352" t="s">
        <v>671</v>
      </c>
      <c r="H656" s="353" t="n">
        <v>746.72</v>
      </c>
      <c r="I656" s="290" t="s">
        <v>2938</v>
      </c>
      <c r="J656" s="290" t="n">
        <v>158</v>
      </c>
      <c r="K656" s="354" t="s">
        <v>3890</v>
      </c>
      <c r="L656" s="107"/>
      <c r="M656" s="107"/>
    </row>
    <row r="657" customFormat="false" ht="20.25" hidden="false" customHeight="false" outlineLevel="0" collapsed="false">
      <c r="A657" s="230"/>
      <c r="B657" s="0" t="n">
        <v>1711</v>
      </c>
      <c r="C657" s="0" t="s">
        <v>2941</v>
      </c>
      <c r="D657" s="363" t="n">
        <v>33</v>
      </c>
      <c r="F657" s="364"/>
      <c r="G657" s="352" t="s">
        <v>672</v>
      </c>
      <c r="H657" s="353" t="n">
        <v>455.8</v>
      </c>
      <c r="I657" s="290" t="s">
        <v>2938</v>
      </c>
      <c r="J657" s="290" t="n">
        <v>163</v>
      </c>
      <c r="K657" s="354" t="s">
        <v>3891</v>
      </c>
      <c r="L657" s="107"/>
      <c r="M657" s="107"/>
    </row>
    <row r="658" customFormat="false" ht="20.25" hidden="false" customHeight="false" outlineLevel="0" collapsed="false">
      <c r="A658" s="230"/>
      <c r="B658" s="0" t="n">
        <v>1712</v>
      </c>
      <c r="C658" s="0" t="s">
        <v>2941</v>
      </c>
      <c r="D658" s="363" t="n">
        <v>33</v>
      </c>
      <c r="F658" s="364"/>
      <c r="G658" s="352" t="s">
        <v>673</v>
      </c>
      <c r="H658" s="370" t="n">
        <v>370.57</v>
      </c>
      <c r="I658" s="290" t="s">
        <v>2938</v>
      </c>
      <c r="J658" s="290" t="n">
        <v>169</v>
      </c>
      <c r="K658" s="354" t="s">
        <v>3892</v>
      </c>
      <c r="L658" s="107"/>
      <c r="M658" s="107"/>
    </row>
    <row r="659" customFormat="false" ht="20.25" hidden="false" customHeight="false" outlineLevel="0" collapsed="false">
      <c r="A659" s="230"/>
      <c r="B659" s="0" t="n">
        <v>1713</v>
      </c>
      <c r="C659" s="0" t="s">
        <v>2941</v>
      </c>
      <c r="D659" s="363" t="n">
        <v>33</v>
      </c>
      <c r="F659" s="364"/>
      <c r="G659" s="352" t="s">
        <v>674</v>
      </c>
      <c r="H659" s="353" t="n">
        <v>296.16</v>
      </c>
      <c r="I659" s="290" t="s">
        <v>2938</v>
      </c>
      <c r="J659" s="290" t="n">
        <v>181</v>
      </c>
      <c r="K659" s="354" t="s">
        <v>3893</v>
      </c>
      <c r="L659" s="107"/>
      <c r="M659" s="107"/>
    </row>
    <row r="660" customFormat="false" ht="20.25" hidden="false" customHeight="false" outlineLevel="0" collapsed="false">
      <c r="A660" s="230"/>
      <c r="B660" s="0" t="n">
        <v>1714</v>
      </c>
      <c r="C660" s="0" t="s">
        <v>2941</v>
      </c>
      <c r="D660" s="363" t="n">
        <v>33</v>
      </c>
      <c r="F660" s="364"/>
      <c r="G660" s="352" t="s">
        <v>675</v>
      </c>
      <c r="H660" s="353" t="n">
        <v>339.03</v>
      </c>
      <c r="I660" s="290" t="s">
        <v>2938</v>
      </c>
      <c r="J660" s="290" t="n">
        <v>192</v>
      </c>
      <c r="K660" s="354" t="s">
        <v>3893</v>
      </c>
      <c r="L660" s="107"/>
      <c r="M660" s="107"/>
    </row>
    <row r="661" customFormat="false" ht="20.25" hidden="false" customHeight="false" outlineLevel="0" collapsed="false">
      <c r="A661" s="230"/>
      <c r="B661" s="0" t="n">
        <v>1715</v>
      </c>
      <c r="C661" s="0" t="s">
        <v>2941</v>
      </c>
      <c r="D661" s="363" t="n">
        <v>33</v>
      </c>
      <c r="F661" s="364"/>
      <c r="G661" s="352" t="s">
        <v>676</v>
      </c>
      <c r="H661" s="353" t="n">
        <v>347.16</v>
      </c>
      <c r="I661" s="290" t="s">
        <v>2938</v>
      </c>
      <c r="J661" s="290" t="n">
        <v>196</v>
      </c>
      <c r="K661" s="354" t="s">
        <v>3894</v>
      </c>
      <c r="L661" s="107"/>
      <c r="M661" s="107"/>
    </row>
    <row r="662" customFormat="false" ht="20.25" hidden="false" customHeight="false" outlineLevel="0" collapsed="false">
      <c r="A662" s="230"/>
      <c r="B662" s="0" t="n">
        <v>1716</v>
      </c>
      <c r="C662" s="0" t="s">
        <v>2941</v>
      </c>
      <c r="D662" s="363" t="n">
        <v>33</v>
      </c>
      <c r="F662" s="364"/>
      <c r="G662" s="352" t="s">
        <v>677</v>
      </c>
      <c r="H662" s="19" t="n">
        <v>572.36</v>
      </c>
      <c r="I662" s="290" t="s">
        <v>2938</v>
      </c>
      <c r="J662" s="290" t="n">
        <v>212</v>
      </c>
      <c r="K662" s="354" t="s">
        <v>3894</v>
      </c>
      <c r="L662" s="107"/>
      <c r="M662" s="107"/>
    </row>
    <row r="663" customFormat="false" ht="20.25" hidden="false" customHeight="false" outlineLevel="0" collapsed="false">
      <c r="A663" s="230"/>
      <c r="B663" s="0" t="n">
        <v>1717</v>
      </c>
      <c r="C663" s="0" t="s">
        <v>2941</v>
      </c>
      <c r="D663" s="363" t="n">
        <v>33</v>
      </c>
      <c r="F663" s="364"/>
      <c r="G663" s="352" t="s">
        <v>678</v>
      </c>
      <c r="H663" s="353" t="n">
        <v>289.06</v>
      </c>
      <c r="I663" s="290" t="s">
        <v>2938</v>
      </c>
      <c r="J663" s="290" t="n">
        <v>215</v>
      </c>
      <c r="K663" s="354" t="s">
        <v>3891</v>
      </c>
      <c r="L663" s="107"/>
      <c r="M663" s="107"/>
    </row>
    <row r="664" customFormat="false" ht="20.25" hidden="false" customHeight="false" outlineLevel="0" collapsed="false">
      <c r="A664" s="230"/>
      <c r="B664" s="0" t="n">
        <v>1718</v>
      </c>
      <c r="C664" s="0" t="s">
        <v>2941</v>
      </c>
      <c r="D664" s="363" t="n">
        <v>33</v>
      </c>
      <c r="F664" s="364"/>
      <c r="G664" s="352" t="s">
        <v>679</v>
      </c>
      <c r="H664" s="353" t="n">
        <v>3162.49</v>
      </c>
      <c r="I664" s="290" t="s">
        <v>2938</v>
      </c>
      <c r="J664" s="290" t="n">
        <v>229</v>
      </c>
      <c r="K664" s="354" t="s">
        <v>3895</v>
      </c>
      <c r="L664" s="107"/>
      <c r="M664" s="107"/>
    </row>
    <row r="665" customFormat="false" ht="20.25" hidden="false" customHeight="false" outlineLevel="0" collapsed="false">
      <c r="A665" s="230"/>
      <c r="B665" s="0" t="n">
        <v>1719</v>
      </c>
      <c r="C665" s="0" t="s">
        <v>2941</v>
      </c>
      <c r="D665" s="363" t="n">
        <v>33</v>
      </c>
      <c r="F665" s="396"/>
      <c r="G665" s="352" t="s">
        <v>680</v>
      </c>
      <c r="H665" s="353" t="n">
        <v>1923.03</v>
      </c>
      <c r="I665" s="290" t="s">
        <v>2938</v>
      </c>
      <c r="J665" s="290" t="n">
        <v>288</v>
      </c>
      <c r="K665" s="354" t="s">
        <v>3896</v>
      </c>
      <c r="L665" s="107"/>
      <c r="M665" s="107"/>
    </row>
    <row r="666" customFormat="false" ht="20.25" hidden="false" customHeight="false" outlineLevel="0" collapsed="false">
      <c r="A666" s="230"/>
      <c r="B666" s="0" t="n">
        <v>1720</v>
      </c>
      <c r="C666" s="0" t="s">
        <v>2941</v>
      </c>
      <c r="D666" s="363" t="n">
        <v>33</v>
      </c>
      <c r="F666" s="396"/>
      <c r="G666" s="352" t="s">
        <v>681</v>
      </c>
      <c r="H666" s="353" t="n">
        <v>576.5</v>
      </c>
      <c r="I666" s="290" t="s">
        <v>2938</v>
      </c>
      <c r="J666" s="290" t="n">
        <v>352</v>
      </c>
      <c r="K666" s="354" t="s">
        <v>3897</v>
      </c>
      <c r="L666" s="107"/>
      <c r="M666" s="107"/>
    </row>
    <row r="667" customFormat="false" ht="20.25" hidden="false" customHeight="false" outlineLevel="0" collapsed="false">
      <c r="A667" s="230"/>
      <c r="B667" s="0" t="n">
        <v>1721</v>
      </c>
      <c r="C667" s="0" t="s">
        <v>2941</v>
      </c>
      <c r="D667" s="363" t="n">
        <v>33</v>
      </c>
      <c r="F667" s="396"/>
      <c r="G667" s="352" t="s">
        <v>682</v>
      </c>
      <c r="H667" s="353" t="n">
        <v>895.53</v>
      </c>
      <c r="I667" s="290" t="s">
        <v>2938</v>
      </c>
      <c r="J667" s="290" t="n">
        <v>369</v>
      </c>
      <c r="K667" s="354" t="s">
        <v>3898</v>
      </c>
      <c r="L667" s="107"/>
      <c r="M667" s="107"/>
    </row>
    <row r="668" customFormat="false" ht="20.25" hidden="false" customHeight="false" outlineLevel="0" collapsed="false">
      <c r="A668" s="230"/>
      <c r="B668" s="0" t="n">
        <v>1722</v>
      </c>
      <c r="C668" s="0" t="s">
        <v>2941</v>
      </c>
      <c r="D668" s="363" t="n">
        <v>33</v>
      </c>
      <c r="F668" s="396"/>
      <c r="G668" s="352" t="s">
        <v>683</v>
      </c>
      <c r="H668" s="353" t="n">
        <v>2359.27</v>
      </c>
      <c r="I668" s="290" t="s">
        <v>2938</v>
      </c>
      <c r="J668" s="290" t="n">
        <v>925</v>
      </c>
      <c r="K668" s="354" t="s">
        <v>3899</v>
      </c>
      <c r="L668" s="107"/>
      <c r="M668" s="107"/>
    </row>
    <row r="669" customFormat="false" ht="20.25" hidden="false" customHeight="false" outlineLevel="0" collapsed="false">
      <c r="A669" s="230"/>
      <c r="B669" s="0" t="n">
        <v>1723</v>
      </c>
      <c r="C669" s="0" t="s">
        <v>2941</v>
      </c>
      <c r="D669" s="363" t="n">
        <v>33</v>
      </c>
      <c r="F669" s="396"/>
      <c r="G669" s="352" t="s">
        <v>684</v>
      </c>
      <c r="H669" s="353" t="n">
        <v>309.47</v>
      </c>
      <c r="I669" s="290" t="s">
        <v>2938</v>
      </c>
      <c r="J669" s="290" t="n">
        <v>431</v>
      </c>
      <c r="K669" s="354" t="s">
        <v>3900</v>
      </c>
      <c r="L669" s="107"/>
      <c r="M669" s="107"/>
    </row>
    <row r="670" customFormat="false" ht="20.25" hidden="false" customHeight="false" outlineLevel="0" collapsed="false">
      <c r="A670" s="230"/>
      <c r="B670" s="0" t="n">
        <v>1724</v>
      </c>
      <c r="C670" s="0" t="s">
        <v>2941</v>
      </c>
      <c r="D670" s="363" t="n">
        <v>33</v>
      </c>
      <c r="F670" s="396"/>
      <c r="G670" s="352" t="s">
        <v>685</v>
      </c>
      <c r="H670" s="353" t="n">
        <v>226.95</v>
      </c>
      <c r="I670" s="290" t="s">
        <v>2938</v>
      </c>
      <c r="J670" s="290" t="n">
        <v>448</v>
      </c>
      <c r="K670" s="354" t="s">
        <v>3901</v>
      </c>
      <c r="L670" s="107"/>
      <c r="M670" s="107"/>
    </row>
    <row r="671" customFormat="false" ht="20.25" hidden="false" customHeight="false" outlineLevel="0" collapsed="false">
      <c r="A671" s="230"/>
      <c r="B671" s="0" t="n">
        <v>1725</v>
      </c>
      <c r="C671" s="0" t="s">
        <v>2941</v>
      </c>
      <c r="D671" s="363" t="n">
        <v>33</v>
      </c>
      <c r="F671" s="396"/>
      <c r="G671" s="352" t="s">
        <v>686</v>
      </c>
      <c r="H671" s="353" t="n">
        <v>133.22</v>
      </c>
      <c r="I671" s="290" t="s">
        <v>2938</v>
      </c>
      <c r="J671" s="290" t="n">
        <v>472</v>
      </c>
      <c r="K671" s="354" t="s">
        <v>3902</v>
      </c>
      <c r="L671" s="107"/>
      <c r="M671" s="107"/>
    </row>
    <row r="672" customFormat="false" ht="20.25" hidden="false" customHeight="false" outlineLevel="0" collapsed="false">
      <c r="A672" s="230"/>
      <c r="B672" s="0" t="n">
        <v>1726</v>
      </c>
      <c r="C672" s="0" t="s">
        <v>2941</v>
      </c>
      <c r="D672" s="363" t="n">
        <v>33</v>
      </c>
      <c r="F672" s="396"/>
      <c r="G672" s="352" t="s">
        <v>687</v>
      </c>
      <c r="H672" s="353" t="n">
        <v>322.67</v>
      </c>
      <c r="I672" s="290" t="s">
        <v>2938</v>
      </c>
      <c r="J672" s="290" t="n">
        <v>481</v>
      </c>
      <c r="K672" s="354" t="s">
        <v>3903</v>
      </c>
      <c r="L672" s="107"/>
      <c r="M672" s="107"/>
    </row>
    <row r="673" customFormat="false" ht="20.25" hidden="false" customHeight="false" outlineLevel="0" collapsed="false">
      <c r="A673" s="230"/>
      <c r="B673" s="0" t="n">
        <v>1727</v>
      </c>
      <c r="C673" s="0" t="s">
        <v>2941</v>
      </c>
      <c r="D673" s="363" t="n">
        <v>33</v>
      </c>
      <c r="F673" s="396"/>
      <c r="G673" s="352" t="s">
        <v>688</v>
      </c>
      <c r="H673" s="353" t="n">
        <v>685.61</v>
      </c>
      <c r="I673" s="290" t="s">
        <v>2938</v>
      </c>
      <c r="J673" s="290" t="n">
        <v>494</v>
      </c>
      <c r="K673" s="354" t="s">
        <v>3612</v>
      </c>
      <c r="L673" s="107"/>
      <c r="M673" s="107"/>
    </row>
    <row r="674" customFormat="false" ht="20.25" hidden="false" customHeight="false" outlineLevel="0" collapsed="false">
      <c r="A674" s="230"/>
      <c r="B674" s="0" t="n">
        <v>1728</v>
      </c>
      <c r="C674" s="0" t="s">
        <v>2941</v>
      </c>
      <c r="D674" s="363" t="n">
        <v>33</v>
      </c>
      <c r="F674" s="396"/>
      <c r="G674" s="352" t="s">
        <v>689</v>
      </c>
      <c r="H674" s="353" t="n">
        <v>409.38</v>
      </c>
      <c r="I674" s="290" t="s">
        <v>2938</v>
      </c>
      <c r="J674" s="290" t="n">
        <v>506</v>
      </c>
      <c r="K674" s="354" t="s">
        <v>3627</v>
      </c>
      <c r="L674" s="107"/>
      <c r="M674" s="107"/>
    </row>
    <row r="675" customFormat="false" ht="20.25" hidden="false" customHeight="false" outlineLevel="0" collapsed="false">
      <c r="A675" s="230"/>
      <c r="B675" s="0" t="n">
        <v>1729</v>
      </c>
      <c r="C675" s="0" t="s">
        <v>2941</v>
      </c>
      <c r="D675" s="363" t="n">
        <v>33</v>
      </c>
      <c r="F675" s="396"/>
      <c r="G675" s="352" t="s">
        <v>690</v>
      </c>
      <c r="H675" s="353" t="n">
        <v>921.06</v>
      </c>
      <c r="I675" s="290" t="s">
        <v>2938</v>
      </c>
      <c r="J675" s="290" t="n">
        <v>534</v>
      </c>
      <c r="K675" s="354" t="s">
        <v>3747</v>
      </c>
      <c r="L675" s="107"/>
      <c r="M675" s="107"/>
    </row>
    <row r="676" customFormat="false" ht="20.25" hidden="false" customHeight="false" outlineLevel="0" collapsed="false">
      <c r="A676" s="230"/>
      <c r="B676" s="0" t="n">
        <v>1730</v>
      </c>
      <c r="C676" s="0" t="s">
        <v>2941</v>
      </c>
      <c r="D676" s="363" t="n">
        <v>33</v>
      </c>
      <c r="F676" s="396"/>
      <c r="G676" s="352" t="s">
        <v>691</v>
      </c>
      <c r="H676" s="353" t="n">
        <v>927.19</v>
      </c>
      <c r="I676" s="290" t="s">
        <v>2938</v>
      </c>
      <c r="J676" s="290" t="n">
        <v>537</v>
      </c>
      <c r="K676" s="354" t="s">
        <v>3747</v>
      </c>
      <c r="L676" s="107"/>
      <c r="M676" s="107"/>
    </row>
    <row r="677" customFormat="false" ht="20.25" hidden="false" customHeight="false" outlineLevel="0" collapsed="false">
      <c r="A677" s="230"/>
      <c r="B677" s="0" t="n">
        <v>1731</v>
      </c>
      <c r="C677" s="0" t="s">
        <v>2941</v>
      </c>
      <c r="D677" s="363" t="n">
        <v>33</v>
      </c>
      <c r="F677" s="396"/>
      <c r="G677" s="352" t="s">
        <v>692</v>
      </c>
      <c r="H677" s="353" t="n">
        <v>303.34</v>
      </c>
      <c r="I677" s="290" t="s">
        <v>2938</v>
      </c>
      <c r="J677" s="290" t="n">
        <v>541</v>
      </c>
      <c r="K677" s="354" t="s">
        <v>3904</v>
      </c>
      <c r="L677" s="107"/>
      <c r="M677" s="107"/>
    </row>
    <row r="678" customFormat="false" ht="20.25" hidden="false" customHeight="false" outlineLevel="0" collapsed="false">
      <c r="A678" s="230"/>
      <c r="B678" s="0" t="n">
        <v>1732</v>
      </c>
      <c r="C678" s="365" t="s">
        <v>2941</v>
      </c>
      <c r="D678" s="366" t="n">
        <v>33</v>
      </c>
      <c r="E678" s="365"/>
      <c r="F678" s="371"/>
      <c r="G678" s="357" t="s">
        <v>693</v>
      </c>
      <c r="H678" s="353" t="n">
        <v>1189.06</v>
      </c>
      <c r="I678" s="368" t="s">
        <v>2938</v>
      </c>
      <c r="J678" s="368" t="n">
        <v>573</v>
      </c>
      <c r="K678" s="369" t="s">
        <v>3905</v>
      </c>
      <c r="L678" s="107"/>
      <c r="M678" s="107"/>
    </row>
    <row r="679" customFormat="false" ht="20.25" hidden="false" customHeight="false" outlineLevel="0" collapsed="false">
      <c r="A679" s="230"/>
      <c r="B679" s="0" t="n">
        <v>1733</v>
      </c>
      <c r="C679" s="0" t="s">
        <v>2941</v>
      </c>
      <c r="D679" s="363" t="n">
        <v>33</v>
      </c>
      <c r="F679" s="396"/>
      <c r="G679" s="352" t="s">
        <v>694</v>
      </c>
      <c r="H679" s="353" t="n">
        <v>206.49</v>
      </c>
      <c r="I679" s="290" t="s">
        <v>2938</v>
      </c>
      <c r="J679" s="290" t="n">
        <v>905</v>
      </c>
      <c r="K679" s="354" t="s">
        <v>3906</v>
      </c>
      <c r="L679" s="107"/>
      <c r="M679" s="107"/>
    </row>
    <row r="680" customFormat="false" ht="30" hidden="false" customHeight="false" outlineLevel="0" collapsed="false">
      <c r="A680" s="230"/>
      <c r="B680" s="0" t="n">
        <v>1490</v>
      </c>
      <c r="C680" s="0" t="s">
        <v>2923</v>
      </c>
      <c r="D680" s="324" t="n">
        <v>34</v>
      </c>
      <c r="E680" s="279"/>
      <c r="F680" s="325" t="s">
        <v>695</v>
      </c>
      <c r="G680" s="326" t="s">
        <v>696</v>
      </c>
      <c r="H680" s="327" t="n">
        <v>735</v>
      </c>
      <c r="I680" s="328" t="s">
        <v>2919</v>
      </c>
      <c r="J680" s="328" t="n">
        <v>800100</v>
      </c>
      <c r="K680" s="397" t="s">
        <v>3907</v>
      </c>
      <c r="L680" s="107"/>
      <c r="M680" s="107"/>
    </row>
    <row r="681" customFormat="false" ht="30" hidden="false" customHeight="false" outlineLevel="0" collapsed="false">
      <c r="A681" s="230"/>
      <c r="B681" s="0" t="n">
        <v>1491</v>
      </c>
      <c r="C681" s="0" t="s">
        <v>2923</v>
      </c>
      <c r="D681" s="324" t="n">
        <v>34</v>
      </c>
      <c r="E681" s="279"/>
      <c r="F681" s="325"/>
      <c r="G681" s="326" t="s">
        <v>697</v>
      </c>
      <c r="H681" s="398" t="n">
        <v>114</v>
      </c>
      <c r="I681" s="328" t="s">
        <v>2919</v>
      </c>
      <c r="J681" s="328" t="n">
        <v>800221</v>
      </c>
      <c r="K681" s="329" t="s">
        <v>3668</v>
      </c>
      <c r="L681" s="107"/>
      <c r="M681" s="107"/>
    </row>
    <row r="682" customFormat="false" ht="30" hidden="false" customHeight="false" outlineLevel="0" collapsed="false">
      <c r="A682" s="230"/>
      <c r="B682" s="0" t="n">
        <v>1492</v>
      </c>
      <c r="C682" s="0" t="s">
        <v>2923</v>
      </c>
      <c r="D682" s="324" t="n">
        <v>34</v>
      </c>
      <c r="E682" s="279"/>
      <c r="F682" s="325"/>
      <c r="G682" s="326" t="s">
        <v>698</v>
      </c>
      <c r="H682" s="327" t="n">
        <v>1176</v>
      </c>
      <c r="I682" s="328" t="s">
        <v>2919</v>
      </c>
      <c r="J682" s="328" t="n">
        <v>800224</v>
      </c>
      <c r="K682" s="329" t="s">
        <v>3908</v>
      </c>
      <c r="L682" s="107"/>
      <c r="M682" s="107"/>
    </row>
    <row r="683" customFormat="false" ht="30" hidden="false" customHeight="false" outlineLevel="0" collapsed="false">
      <c r="A683" s="230"/>
      <c r="B683" s="0" t="n">
        <v>1493</v>
      </c>
      <c r="C683" s="0" t="s">
        <v>2923</v>
      </c>
      <c r="D683" s="324" t="n">
        <v>34</v>
      </c>
      <c r="E683" s="279"/>
      <c r="F683" s="325"/>
      <c r="G683" s="326" t="s">
        <v>699</v>
      </c>
      <c r="H683" s="327" t="n">
        <v>220</v>
      </c>
      <c r="I683" s="328" t="s">
        <v>2919</v>
      </c>
      <c r="J683" s="328" t="n">
        <v>800235</v>
      </c>
      <c r="K683" s="329" t="s">
        <v>3909</v>
      </c>
      <c r="L683" s="107"/>
      <c r="M683" s="107"/>
    </row>
    <row r="684" customFormat="false" ht="20.25" hidden="false" customHeight="false" outlineLevel="0" collapsed="false">
      <c r="A684" s="230"/>
      <c r="B684" s="0" t="n">
        <v>1494</v>
      </c>
      <c r="C684" s="0" t="s">
        <v>2923</v>
      </c>
      <c r="D684" s="324" t="n">
        <v>34</v>
      </c>
      <c r="E684" s="279"/>
      <c r="F684" s="325"/>
      <c r="G684" s="326" t="s">
        <v>700</v>
      </c>
      <c r="H684" s="327" t="n">
        <v>360</v>
      </c>
      <c r="I684" s="328" t="s">
        <v>2919</v>
      </c>
      <c r="J684" s="328" t="n">
        <v>800278</v>
      </c>
      <c r="K684" s="329" t="s">
        <v>3910</v>
      </c>
      <c r="L684" s="107"/>
      <c r="M684" s="107"/>
    </row>
    <row r="685" customFormat="false" ht="30" hidden="false" customHeight="false" outlineLevel="0" collapsed="false">
      <c r="A685" s="230"/>
      <c r="B685" s="0" t="n">
        <v>1495</v>
      </c>
      <c r="C685" s="0" t="s">
        <v>2923</v>
      </c>
      <c r="D685" s="324" t="n">
        <v>34</v>
      </c>
      <c r="E685" s="279"/>
      <c r="F685" s="325"/>
      <c r="G685" s="326" t="s">
        <v>701</v>
      </c>
      <c r="H685" s="327" t="n">
        <v>659</v>
      </c>
      <c r="I685" s="328" t="s">
        <v>2919</v>
      </c>
      <c r="J685" s="328" t="n">
        <v>800283</v>
      </c>
      <c r="K685" s="397" t="s">
        <v>3911</v>
      </c>
      <c r="L685" s="107"/>
      <c r="M685" s="107"/>
    </row>
    <row r="686" customFormat="false" ht="30" hidden="false" customHeight="false" outlineLevel="0" collapsed="false">
      <c r="A686" s="230"/>
      <c r="B686" s="0" t="n">
        <v>1496</v>
      </c>
      <c r="C686" s="0" t="s">
        <v>2923</v>
      </c>
      <c r="D686" s="324" t="n">
        <v>34</v>
      </c>
      <c r="E686" s="279"/>
      <c r="F686" s="325"/>
      <c r="G686" s="326" t="s">
        <v>702</v>
      </c>
      <c r="H686" s="327" t="n">
        <v>3400</v>
      </c>
      <c r="I686" s="328" t="s">
        <v>3754</v>
      </c>
      <c r="J686" s="328" t="n">
        <v>800313</v>
      </c>
      <c r="K686" s="397" t="s">
        <v>3912</v>
      </c>
      <c r="L686" s="107"/>
      <c r="M686" s="107"/>
    </row>
    <row r="687" customFormat="false" ht="30" hidden="false" customHeight="false" outlineLevel="0" collapsed="false">
      <c r="A687" s="230"/>
      <c r="B687" s="0" t="n">
        <v>1497</v>
      </c>
      <c r="C687" s="0" t="s">
        <v>2923</v>
      </c>
      <c r="D687" s="324" t="n">
        <v>34</v>
      </c>
      <c r="E687" s="279"/>
      <c r="F687" s="325"/>
      <c r="G687" s="326" t="s">
        <v>703</v>
      </c>
      <c r="H687" s="327" t="n">
        <v>844</v>
      </c>
      <c r="I687" s="328" t="s">
        <v>3754</v>
      </c>
      <c r="J687" s="328" t="n">
        <v>800316</v>
      </c>
      <c r="K687" s="329" t="s">
        <v>3913</v>
      </c>
      <c r="L687" s="107"/>
      <c r="M687" s="107"/>
    </row>
    <row r="688" customFormat="false" ht="30" hidden="false" customHeight="false" outlineLevel="0" collapsed="false">
      <c r="A688" s="230"/>
      <c r="B688" s="0" t="n">
        <v>1498</v>
      </c>
      <c r="C688" s="0" t="s">
        <v>2923</v>
      </c>
      <c r="D688" s="324" t="n">
        <v>34</v>
      </c>
      <c r="E688" s="279"/>
      <c r="F688" s="325"/>
      <c r="G688" s="326" t="s">
        <v>704</v>
      </c>
      <c r="H688" s="327" t="n">
        <v>275</v>
      </c>
      <c r="I688" s="328" t="s">
        <v>2919</v>
      </c>
      <c r="J688" s="328" t="n">
        <v>800320</v>
      </c>
      <c r="K688" s="397" t="s">
        <v>3914</v>
      </c>
      <c r="L688" s="107"/>
      <c r="M688" s="107"/>
    </row>
    <row r="689" customFormat="false" ht="20.25" hidden="false" customHeight="false" outlineLevel="0" collapsed="false">
      <c r="A689" s="230"/>
      <c r="B689" s="0" t="n">
        <v>1499</v>
      </c>
      <c r="C689" s="0" t="s">
        <v>2923</v>
      </c>
      <c r="D689" s="324" t="n">
        <v>34</v>
      </c>
      <c r="E689" s="279"/>
      <c r="F689" s="325"/>
      <c r="G689" s="326" t="s">
        <v>705</v>
      </c>
      <c r="H689" s="327" t="n">
        <v>2930.5</v>
      </c>
      <c r="I689" s="328" t="s">
        <v>2919</v>
      </c>
      <c r="J689" s="328" t="n">
        <v>800352</v>
      </c>
      <c r="K689" s="397" t="n">
        <v>34944</v>
      </c>
      <c r="L689" s="107"/>
      <c r="M689" s="107"/>
    </row>
    <row r="690" customFormat="false" ht="30" hidden="false" customHeight="false" outlineLevel="0" collapsed="false">
      <c r="A690" s="230"/>
      <c r="B690" s="0" t="n">
        <v>1500</v>
      </c>
      <c r="C690" s="0" t="s">
        <v>2923</v>
      </c>
      <c r="D690" s="324" t="n">
        <v>34</v>
      </c>
      <c r="E690" s="279"/>
      <c r="F690" s="325"/>
      <c r="G690" s="326" t="s">
        <v>706</v>
      </c>
      <c r="H690" s="327" t="n">
        <v>1181</v>
      </c>
      <c r="I690" s="328" t="s">
        <v>3754</v>
      </c>
      <c r="J690" s="328" t="n">
        <v>800370</v>
      </c>
      <c r="K690" s="397" t="s">
        <v>2929</v>
      </c>
      <c r="L690" s="107"/>
      <c r="M690" s="107"/>
    </row>
    <row r="691" customFormat="false" ht="30" hidden="false" customHeight="false" outlineLevel="0" collapsed="false">
      <c r="A691" s="230"/>
      <c r="B691" s="0" t="n">
        <v>1501</v>
      </c>
      <c r="C691" s="0" t="s">
        <v>2923</v>
      </c>
      <c r="D691" s="324" t="n">
        <v>34</v>
      </c>
      <c r="E691" s="279"/>
      <c r="F691" s="325"/>
      <c r="G691" s="326" t="s">
        <v>707</v>
      </c>
      <c r="H691" s="327" t="n">
        <v>1543.75</v>
      </c>
      <c r="I691" s="328" t="s">
        <v>3754</v>
      </c>
      <c r="J691" s="328" t="n">
        <v>800410</v>
      </c>
      <c r="K691" s="329" t="s">
        <v>3915</v>
      </c>
      <c r="L691" s="107"/>
      <c r="M691" s="107"/>
    </row>
    <row r="692" customFormat="false" ht="30" hidden="false" customHeight="false" outlineLevel="0" collapsed="false">
      <c r="A692" s="230"/>
      <c r="B692" s="0" t="n">
        <v>1502</v>
      </c>
      <c r="C692" s="0" t="s">
        <v>2923</v>
      </c>
      <c r="D692" s="324" t="n">
        <v>34</v>
      </c>
      <c r="E692" s="279"/>
      <c r="F692" s="325"/>
      <c r="G692" s="326" t="s">
        <v>708</v>
      </c>
      <c r="H692" s="327" t="n">
        <v>69.63</v>
      </c>
      <c r="I692" s="328" t="s">
        <v>2938</v>
      </c>
      <c r="J692" s="328" t="n">
        <v>900009</v>
      </c>
      <c r="K692" s="397" t="n">
        <v>35034</v>
      </c>
      <c r="L692" s="107"/>
      <c r="M692" s="107"/>
    </row>
    <row r="693" customFormat="false" ht="30" hidden="false" customHeight="false" outlineLevel="0" collapsed="false">
      <c r="A693" s="230"/>
      <c r="B693" s="0" t="n">
        <v>1503</v>
      </c>
      <c r="C693" s="0" t="s">
        <v>2923</v>
      </c>
      <c r="D693" s="324" t="n">
        <v>34</v>
      </c>
      <c r="E693" s="279"/>
      <c r="F693" s="325"/>
      <c r="G693" s="326" t="s">
        <v>709</v>
      </c>
      <c r="H693" s="327" t="n">
        <v>469.62</v>
      </c>
      <c r="I693" s="328" t="s">
        <v>2938</v>
      </c>
      <c r="J693" s="328" t="n">
        <v>900053</v>
      </c>
      <c r="K693" s="329" t="s">
        <v>3916</v>
      </c>
      <c r="L693" s="107"/>
      <c r="M693" s="107"/>
    </row>
    <row r="694" customFormat="false" ht="20.25" hidden="false" customHeight="false" outlineLevel="0" collapsed="false">
      <c r="A694" s="230"/>
      <c r="B694" s="0" t="n">
        <v>1504</v>
      </c>
      <c r="C694" s="0" t="s">
        <v>2923</v>
      </c>
      <c r="D694" s="324" t="n">
        <v>34</v>
      </c>
      <c r="E694" s="279"/>
      <c r="F694" s="325"/>
      <c r="G694" s="326" t="s">
        <v>710</v>
      </c>
      <c r="H694" s="327" t="n">
        <v>311.22</v>
      </c>
      <c r="I694" s="328" t="s">
        <v>2938</v>
      </c>
      <c r="J694" s="328" t="n">
        <v>900057</v>
      </c>
      <c r="K694" s="397" t="s">
        <v>3917</v>
      </c>
      <c r="L694" s="107"/>
      <c r="M694" s="107"/>
    </row>
    <row r="695" customFormat="false" ht="30" hidden="false" customHeight="false" outlineLevel="0" collapsed="false">
      <c r="A695" s="230"/>
      <c r="B695" s="0" t="n">
        <v>1505</v>
      </c>
      <c r="C695" s="0" t="s">
        <v>2923</v>
      </c>
      <c r="D695" s="324" t="n">
        <v>34</v>
      </c>
      <c r="E695" s="279"/>
      <c r="F695" s="325"/>
      <c r="G695" s="326" t="s">
        <v>711</v>
      </c>
      <c r="H695" s="327" t="n">
        <v>526.17</v>
      </c>
      <c r="I695" s="328" t="s">
        <v>2938</v>
      </c>
      <c r="J695" s="328" t="n">
        <v>900217</v>
      </c>
      <c r="K695" s="397" t="n">
        <v>34822</v>
      </c>
      <c r="L695" s="107"/>
      <c r="M695" s="107"/>
    </row>
    <row r="696" customFormat="false" ht="20.25" hidden="false" customHeight="false" outlineLevel="0" collapsed="false">
      <c r="A696" s="230"/>
      <c r="B696" s="0" t="n">
        <v>1506</v>
      </c>
      <c r="C696" s="0" t="s">
        <v>2923</v>
      </c>
      <c r="D696" s="324" t="n">
        <v>34</v>
      </c>
      <c r="E696" s="279"/>
      <c r="F696" s="325"/>
      <c r="G696" s="326" t="s">
        <v>712</v>
      </c>
      <c r="H696" s="327" t="n">
        <v>420.68</v>
      </c>
      <c r="I696" s="328" t="s">
        <v>2938</v>
      </c>
      <c r="J696" s="328" t="n">
        <v>900951</v>
      </c>
      <c r="K696" s="397" t="s">
        <v>3918</v>
      </c>
      <c r="L696" s="107"/>
      <c r="M696" s="107"/>
    </row>
    <row r="697" customFormat="false" ht="30" hidden="false" customHeight="false" outlineLevel="0" collapsed="false">
      <c r="A697" s="230" t="s">
        <v>2936</v>
      </c>
      <c r="B697" s="127" t="n">
        <v>1507</v>
      </c>
      <c r="C697" s="127" t="s">
        <v>2923</v>
      </c>
      <c r="D697" s="399" t="n">
        <v>34</v>
      </c>
      <c r="E697" s="129"/>
      <c r="F697" s="400"/>
      <c r="G697" s="401" t="s">
        <v>2937</v>
      </c>
      <c r="H697" s="402" t="n">
        <v>1776.81</v>
      </c>
      <c r="I697" s="403" t="s">
        <v>2938</v>
      </c>
      <c r="J697" s="403" t="n">
        <v>900965</v>
      </c>
      <c r="K697" s="404" t="s">
        <v>2939</v>
      </c>
      <c r="L697" s="107"/>
      <c r="M697" s="107"/>
    </row>
    <row r="698" customFormat="false" ht="30" hidden="false" customHeight="false" outlineLevel="0" collapsed="false">
      <c r="A698" s="230"/>
      <c r="B698" s="0" t="n">
        <v>1508</v>
      </c>
      <c r="C698" s="0" t="s">
        <v>2923</v>
      </c>
      <c r="D698" s="324" t="n">
        <v>34</v>
      </c>
      <c r="E698" s="279"/>
      <c r="F698" s="325"/>
      <c r="G698" s="326" t="s">
        <v>713</v>
      </c>
      <c r="H698" s="398" t="n">
        <v>185.65</v>
      </c>
      <c r="I698" s="328" t="s">
        <v>2938</v>
      </c>
      <c r="J698" s="328" t="n">
        <v>900967</v>
      </c>
      <c r="K698" s="329" t="s">
        <v>3919</v>
      </c>
      <c r="L698" s="107"/>
      <c r="M698" s="107"/>
    </row>
    <row r="699" customFormat="false" ht="30" hidden="false" customHeight="false" outlineLevel="0" collapsed="false">
      <c r="A699" s="230"/>
      <c r="B699" s="0" t="n">
        <v>1509</v>
      </c>
      <c r="C699" s="0" t="s">
        <v>2923</v>
      </c>
      <c r="D699" s="324" t="n">
        <v>34</v>
      </c>
      <c r="E699" s="279"/>
      <c r="F699" s="325"/>
      <c r="G699" s="326" t="s">
        <v>714</v>
      </c>
      <c r="H699" s="327" t="n">
        <v>23.93</v>
      </c>
      <c r="I699" s="328" t="s">
        <v>2938</v>
      </c>
      <c r="J699" s="328" t="n">
        <v>901003</v>
      </c>
      <c r="K699" s="397" t="n">
        <v>34952</v>
      </c>
      <c r="L699" s="107"/>
      <c r="M699" s="107"/>
    </row>
    <row r="700" customFormat="false" ht="20.25" hidden="false" customHeight="false" outlineLevel="0" collapsed="false">
      <c r="A700" s="230"/>
      <c r="B700" s="0" t="n">
        <v>1510</v>
      </c>
      <c r="C700" s="0" t="s">
        <v>2923</v>
      </c>
      <c r="D700" s="324" t="n">
        <v>34</v>
      </c>
      <c r="E700" s="279"/>
      <c r="F700" s="325"/>
      <c r="G700" s="326" t="s">
        <v>715</v>
      </c>
      <c r="H700" s="327" t="n">
        <v>1163.31</v>
      </c>
      <c r="I700" s="328" t="s">
        <v>2938</v>
      </c>
      <c r="J700" s="328" t="n">
        <v>901029</v>
      </c>
      <c r="K700" s="397" t="n">
        <v>34952</v>
      </c>
      <c r="L700" s="107"/>
      <c r="M700" s="107"/>
    </row>
    <row r="701" customFormat="false" ht="30" hidden="false" customHeight="false" outlineLevel="0" collapsed="false">
      <c r="A701" s="230"/>
      <c r="B701" s="0" t="n">
        <v>1511</v>
      </c>
      <c r="C701" s="0" t="s">
        <v>2923</v>
      </c>
      <c r="D701" s="324" t="n">
        <v>34</v>
      </c>
      <c r="E701" s="279"/>
      <c r="F701" s="325"/>
      <c r="G701" s="326" t="s">
        <v>716</v>
      </c>
      <c r="H701" s="327" t="n">
        <v>281.09</v>
      </c>
      <c r="I701" s="328" t="s">
        <v>2938</v>
      </c>
      <c r="J701" s="328" t="n">
        <v>901140</v>
      </c>
      <c r="K701" s="397" t="n">
        <v>34766</v>
      </c>
      <c r="L701" s="107"/>
      <c r="M701" s="107"/>
    </row>
    <row r="702" customFormat="false" ht="30" hidden="false" customHeight="false" outlineLevel="0" collapsed="false">
      <c r="A702" s="230"/>
      <c r="B702" s="0" t="n">
        <v>1512</v>
      </c>
      <c r="C702" s="0" t="s">
        <v>2923</v>
      </c>
      <c r="D702" s="324" t="n">
        <v>34</v>
      </c>
      <c r="E702" s="279"/>
      <c r="F702" s="325"/>
      <c r="G702" s="326" t="s">
        <v>717</v>
      </c>
      <c r="H702" s="327" t="n">
        <v>984.73</v>
      </c>
      <c r="I702" s="328" t="s">
        <v>2938</v>
      </c>
      <c r="J702" s="328" t="n">
        <v>901156</v>
      </c>
      <c r="K702" s="329" t="s">
        <v>3920</v>
      </c>
      <c r="L702" s="107"/>
      <c r="M702" s="107"/>
    </row>
    <row r="703" customFormat="false" ht="30" hidden="false" customHeight="false" outlineLevel="0" collapsed="false">
      <c r="A703" s="230" t="s">
        <v>2833</v>
      </c>
      <c r="B703" s="126" t="n">
        <v>1513</v>
      </c>
      <c r="C703" s="126" t="s">
        <v>2923</v>
      </c>
      <c r="D703" s="405" t="n">
        <v>34</v>
      </c>
      <c r="E703" s="315"/>
      <c r="F703" s="406"/>
      <c r="G703" s="407" t="s">
        <v>2924</v>
      </c>
      <c r="H703" s="408" t="n">
        <v>200</v>
      </c>
      <c r="I703" s="409" t="s">
        <v>2844</v>
      </c>
      <c r="J703" s="409" t="s">
        <v>2925</v>
      </c>
      <c r="K703" s="410" t="s">
        <v>2926</v>
      </c>
      <c r="L703" s="107"/>
      <c r="M703" s="107"/>
    </row>
    <row r="704" customFormat="false" ht="31.5" hidden="false" customHeight="false" outlineLevel="0" collapsed="false">
      <c r="A704" s="230" t="s">
        <v>2833</v>
      </c>
      <c r="B704" s="126" t="n">
        <v>1514</v>
      </c>
      <c r="C704" s="126" t="s">
        <v>2923</v>
      </c>
      <c r="D704" s="405" t="n">
        <v>34</v>
      </c>
      <c r="E704" s="315"/>
      <c r="F704" s="406"/>
      <c r="G704" s="297" t="s">
        <v>2927</v>
      </c>
      <c r="H704" s="408" t="n">
        <v>200</v>
      </c>
      <c r="I704" s="409" t="s">
        <v>2844</v>
      </c>
      <c r="J704" s="409" t="s">
        <v>2928</v>
      </c>
      <c r="K704" s="410" t="s">
        <v>2929</v>
      </c>
      <c r="L704" s="107"/>
      <c r="M704" s="107"/>
    </row>
    <row r="705" customFormat="false" ht="31.5" hidden="false" customHeight="false" outlineLevel="0" collapsed="false">
      <c r="A705" s="230" t="s">
        <v>2833</v>
      </c>
      <c r="B705" s="126" t="n">
        <v>1515</v>
      </c>
      <c r="C705" s="126" t="s">
        <v>2923</v>
      </c>
      <c r="D705" s="405" t="n">
        <v>34</v>
      </c>
      <c r="E705" s="315"/>
      <c r="F705" s="406"/>
      <c r="G705" s="411" t="s">
        <v>2930</v>
      </c>
      <c r="H705" s="408" t="n">
        <v>1000</v>
      </c>
      <c r="I705" s="409" t="s">
        <v>2844</v>
      </c>
      <c r="J705" s="409" t="s">
        <v>2931</v>
      </c>
      <c r="K705" s="410" t="s">
        <v>2932</v>
      </c>
      <c r="L705" s="107"/>
      <c r="M705" s="107"/>
    </row>
    <row r="706" customFormat="false" ht="31.5" hidden="false" customHeight="false" outlineLevel="0" collapsed="false">
      <c r="A706" s="395"/>
      <c r="B706" s="0" t="n">
        <v>1516</v>
      </c>
      <c r="C706" s="0" t="s">
        <v>2923</v>
      </c>
      <c r="D706" s="324" t="n">
        <v>34</v>
      </c>
      <c r="E706" s="279"/>
      <c r="F706" s="325"/>
      <c r="G706" s="291" t="s">
        <v>718</v>
      </c>
      <c r="H706" s="390" t="n">
        <v>500</v>
      </c>
      <c r="I706" s="391" t="s">
        <v>2844</v>
      </c>
      <c r="J706" s="391" t="s">
        <v>719</v>
      </c>
      <c r="K706" s="293" t="s">
        <v>3921</v>
      </c>
      <c r="L706" s="107"/>
      <c r="M706" s="107"/>
    </row>
    <row r="707" customFormat="false" ht="31.5" hidden="false" customHeight="false" outlineLevel="0" collapsed="false">
      <c r="A707" s="395"/>
      <c r="B707" s="0" t="n">
        <v>1517</v>
      </c>
      <c r="C707" s="0" t="s">
        <v>2923</v>
      </c>
      <c r="D707" s="324" t="n">
        <v>34</v>
      </c>
      <c r="E707" s="279"/>
      <c r="F707" s="325"/>
      <c r="G707" s="291" t="s">
        <v>720</v>
      </c>
      <c r="H707" s="390" t="n">
        <v>100</v>
      </c>
      <c r="I707" s="391" t="s">
        <v>2844</v>
      </c>
      <c r="J707" s="391" t="s">
        <v>721</v>
      </c>
      <c r="K707" s="293" t="s">
        <v>2935</v>
      </c>
      <c r="L707" s="107"/>
      <c r="M707" s="107"/>
    </row>
    <row r="708" customFormat="false" ht="31.5" hidden="false" customHeight="false" outlineLevel="0" collapsed="false">
      <c r="A708" s="395"/>
      <c r="B708" s="0" t="n">
        <v>1518</v>
      </c>
      <c r="C708" s="0" t="s">
        <v>2923</v>
      </c>
      <c r="D708" s="324" t="n">
        <v>34</v>
      </c>
      <c r="E708" s="279"/>
      <c r="F708" s="325"/>
      <c r="G708" s="291" t="s">
        <v>720</v>
      </c>
      <c r="H708" s="392" t="n">
        <v>100</v>
      </c>
      <c r="I708" s="391" t="s">
        <v>2844</v>
      </c>
      <c r="J708" s="391" t="s">
        <v>722</v>
      </c>
      <c r="K708" s="293" t="s">
        <v>2935</v>
      </c>
      <c r="L708" s="107"/>
      <c r="M708" s="107"/>
    </row>
    <row r="709" customFormat="false" ht="31.5" hidden="false" customHeight="false" outlineLevel="0" collapsed="false">
      <c r="A709" s="395"/>
      <c r="B709" s="0" t="n">
        <v>1519</v>
      </c>
      <c r="C709" s="0" t="s">
        <v>2923</v>
      </c>
      <c r="D709" s="324" t="n">
        <v>34</v>
      </c>
      <c r="E709" s="279"/>
      <c r="F709" s="325"/>
      <c r="G709" s="291" t="s">
        <v>720</v>
      </c>
      <c r="H709" s="390" t="n">
        <v>100</v>
      </c>
      <c r="I709" s="391" t="s">
        <v>2844</v>
      </c>
      <c r="J709" s="391" t="s">
        <v>723</v>
      </c>
      <c r="K709" s="293" t="s">
        <v>2935</v>
      </c>
      <c r="L709" s="107"/>
      <c r="M709" s="107"/>
    </row>
    <row r="710" customFormat="false" ht="31.5" hidden="false" customHeight="false" outlineLevel="0" collapsed="false">
      <c r="A710" s="395"/>
      <c r="B710" s="0" t="n">
        <v>1520</v>
      </c>
      <c r="C710" s="0" t="s">
        <v>2923</v>
      </c>
      <c r="D710" s="324" t="n">
        <v>34</v>
      </c>
      <c r="E710" s="279"/>
      <c r="F710" s="325"/>
      <c r="G710" s="291" t="s">
        <v>720</v>
      </c>
      <c r="H710" s="390" t="n">
        <v>100</v>
      </c>
      <c r="I710" s="391" t="s">
        <v>2844</v>
      </c>
      <c r="J710" s="391" t="s">
        <v>724</v>
      </c>
      <c r="K710" s="293" t="s">
        <v>2935</v>
      </c>
      <c r="L710" s="107"/>
      <c r="M710" s="107"/>
    </row>
    <row r="711" customFormat="false" ht="31.5" hidden="false" customHeight="false" outlineLevel="0" collapsed="false">
      <c r="A711" s="230" t="s">
        <v>2833</v>
      </c>
      <c r="B711" s="126" t="n">
        <v>1521</v>
      </c>
      <c r="C711" s="126" t="s">
        <v>2923</v>
      </c>
      <c r="D711" s="405" t="n">
        <v>34</v>
      </c>
      <c r="E711" s="315"/>
      <c r="F711" s="406"/>
      <c r="G711" s="297" t="s">
        <v>2933</v>
      </c>
      <c r="H711" s="408" t="n">
        <v>1000</v>
      </c>
      <c r="I711" s="409" t="s">
        <v>2844</v>
      </c>
      <c r="J711" s="409" t="s">
        <v>2934</v>
      </c>
      <c r="K711" s="410" t="s">
        <v>2935</v>
      </c>
      <c r="L711" s="107"/>
      <c r="M711" s="107"/>
    </row>
    <row r="712" customFormat="false" ht="20.25" hidden="false" customHeight="false" outlineLevel="0" collapsed="false">
      <c r="A712" s="230"/>
      <c r="B712" s="0" t="n">
        <v>1734</v>
      </c>
      <c r="C712" s="0" t="s">
        <v>2941</v>
      </c>
      <c r="D712" s="363" t="n">
        <v>35</v>
      </c>
      <c r="F712" s="396" t="s">
        <v>725</v>
      </c>
      <c r="G712" s="352" t="s">
        <v>726</v>
      </c>
      <c r="H712" s="353" t="n">
        <v>75</v>
      </c>
      <c r="I712" s="290" t="s">
        <v>3754</v>
      </c>
      <c r="J712" s="290" t="n">
        <v>800272</v>
      </c>
      <c r="K712" s="354" t="s">
        <v>3922</v>
      </c>
      <c r="L712" s="107"/>
      <c r="M712" s="107"/>
    </row>
    <row r="713" customFormat="false" ht="20.25" hidden="false" customHeight="false" outlineLevel="0" collapsed="false">
      <c r="A713" s="230"/>
      <c r="B713" s="0" t="n">
        <v>1735</v>
      </c>
      <c r="C713" s="0" t="s">
        <v>2941</v>
      </c>
      <c r="D713" s="363" t="n">
        <v>35</v>
      </c>
      <c r="F713" s="396"/>
      <c r="G713" s="352" t="s">
        <v>727</v>
      </c>
      <c r="H713" s="353" t="n">
        <v>25</v>
      </c>
      <c r="I713" s="290" t="s">
        <v>3754</v>
      </c>
      <c r="J713" s="290" t="n">
        <v>800275</v>
      </c>
      <c r="K713" s="354" t="s">
        <v>3923</v>
      </c>
      <c r="L713" s="107"/>
      <c r="M713" s="107"/>
    </row>
    <row r="714" customFormat="false" ht="20.25" hidden="false" customHeight="false" outlineLevel="0" collapsed="false">
      <c r="A714" s="230"/>
      <c r="B714" s="0" t="n">
        <v>1736</v>
      </c>
      <c r="C714" s="0" t="s">
        <v>2941</v>
      </c>
      <c r="D714" s="363" t="n">
        <v>35</v>
      </c>
      <c r="F714" s="396"/>
      <c r="G714" s="352" t="s">
        <v>728</v>
      </c>
      <c r="H714" s="353" t="n">
        <v>125</v>
      </c>
      <c r="I714" s="290" t="s">
        <v>3754</v>
      </c>
      <c r="J714" s="290" t="n">
        <v>800356</v>
      </c>
      <c r="K714" s="354" t="s">
        <v>3924</v>
      </c>
      <c r="L714" s="107"/>
      <c r="M714" s="107"/>
    </row>
    <row r="715" customFormat="false" ht="20.25" hidden="false" customHeight="false" outlineLevel="0" collapsed="false">
      <c r="A715" s="230"/>
      <c r="B715" s="0" t="n">
        <v>1737</v>
      </c>
      <c r="C715" s="0" t="s">
        <v>2941</v>
      </c>
      <c r="D715" s="363" t="n">
        <v>35</v>
      </c>
      <c r="F715" s="396"/>
      <c r="G715" s="352" t="s">
        <v>729</v>
      </c>
      <c r="H715" s="353" t="n">
        <v>25</v>
      </c>
      <c r="I715" s="290" t="s">
        <v>3754</v>
      </c>
      <c r="J715" s="290" t="n">
        <v>800500</v>
      </c>
      <c r="K715" s="354" t="s">
        <v>3925</v>
      </c>
      <c r="L715" s="107"/>
      <c r="M715" s="107"/>
    </row>
    <row r="716" customFormat="false" ht="20.25" hidden="false" customHeight="false" outlineLevel="0" collapsed="false">
      <c r="A716" s="230"/>
      <c r="B716" s="0" t="n">
        <v>1738</v>
      </c>
      <c r="C716" s="0" t="s">
        <v>2941</v>
      </c>
      <c r="D716" s="363" t="n">
        <v>35</v>
      </c>
      <c r="F716" s="396"/>
      <c r="G716" s="352" t="s">
        <v>730</v>
      </c>
      <c r="H716" s="353" t="n">
        <v>112.89</v>
      </c>
      <c r="I716" s="290" t="s">
        <v>2938</v>
      </c>
      <c r="J716" s="290" t="n">
        <v>901158</v>
      </c>
      <c r="K716" s="354" t="s">
        <v>3926</v>
      </c>
      <c r="L716" s="107"/>
      <c r="M716" s="107"/>
    </row>
    <row r="717" customFormat="false" ht="20.25" hidden="false" customHeight="false" outlineLevel="0" collapsed="false">
      <c r="A717" s="230"/>
      <c r="B717" s="0" t="n">
        <v>1739</v>
      </c>
      <c r="C717" s="0" t="s">
        <v>2941</v>
      </c>
      <c r="D717" s="363" t="n">
        <v>35</v>
      </c>
      <c r="F717" s="396"/>
      <c r="G717" s="352" t="s">
        <v>731</v>
      </c>
      <c r="H717" s="353" t="n">
        <v>315.13</v>
      </c>
      <c r="I717" s="290" t="s">
        <v>2938</v>
      </c>
      <c r="J717" s="290" t="n">
        <v>901504</v>
      </c>
      <c r="K717" s="354" t="s">
        <v>3927</v>
      </c>
      <c r="L717" s="107"/>
      <c r="M717" s="107"/>
    </row>
    <row r="718" customFormat="false" ht="20.25" hidden="false" customHeight="false" outlineLevel="0" collapsed="false">
      <c r="A718" s="230"/>
      <c r="B718" s="0" t="n">
        <v>1740</v>
      </c>
      <c r="C718" s="0" t="s">
        <v>2941</v>
      </c>
      <c r="D718" s="363" t="n">
        <v>35</v>
      </c>
      <c r="F718" s="396"/>
      <c r="G718" s="352" t="s">
        <v>732</v>
      </c>
      <c r="H718" s="353" t="n">
        <v>138.77</v>
      </c>
      <c r="I718" s="290" t="s">
        <v>2938</v>
      </c>
      <c r="J718" s="290" t="n">
        <v>901597</v>
      </c>
      <c r="K718" s="354" t="s">
        <v>3928</v>
      </c>
      <c r="L718" s="107"/>
      <c r="M718" s="107"/>
    </row>
    <row r="719" customFormat="false" ht="20.25" hidden="false" customHeight="false" outlineLevel="0" collapsed="false">
      <c r="A719" s="230"/>
      <c r="B719" s="0" t="n">
        <v>1741</v>
      </c>
      <c r="C719" s="0" t="s">
        <v>2941</v>
      </c>
      <c r="D719" s="363" t="n">
        <v>35</v>
      </c>
      <c r="F719" s="396"/>
      <c r="G719" s="352" t="s">
        <v>733</v>
      </c>
      <c r="H719" s="353" t="n">
        <v>100</v>
      </c>
      <c r="I719" s="290" t="s">
        <v>2867</v>
      </c>
      <c r="J719" s="290" t="s">
        <v>734</v>
      </c>
      <c r="K719" s="354" t="s">
        <v>3929</v>
      </c>
      <c r="L719" s="107"/>
      <c r="M719" s="107"/>
    </row>
    <row r="720" customFormat="false" ht="20.25" hidden="false" customHeight="false" outlineLevel="0" collapsed="false">
      <c r="A720" s="230"/>
      <c r="B720" s="0" t="n">
        <v>1742</v>
      </c>
      <c r="C720" s="0" t="s">
        <v>2941</v>
      </c>
      <c r="D720" s="363" t="n">
        <v>35</v>
      </c>
      <c r="F720" s="396"/>
      <c r="G720" s="352" t="s">
        <v>735</v>
      </c>
      <c r="H720" s="353" t="n">
        <v>45</v>
      </c>
      <c r="I720" s="290" t="s">
        <v>2867</v>
      </c>
      <c r="J720" s="290" t="s">
        <v>736</v>
      </c>
      <c r="K720" s="354" t="s">
        <v>3929</v>
      </c>
      <c r="L720" s="107"/>
      <c r="M720" s="107"/>
    </row>
    <row r="721" customFormat="false" ht="20.25" hidden="false" customHeight="false" outlineLevel="0" collapsed="false">
      <c r="A721" s="230"/>
      <c r="B721" s="0" t="n">
        <v>1743</v>
      </c>
      <c r="C721" s="0" t="s">
        <v>2941</v>
      </c>
      <c r="D721" s="363" t="n">
        <v>36</v>
      </c>
      <c r="F721" s="396" t="s">
        <v>737</v>
      </c>
      <c r="G721" s="352" t="s">
        <v>738</v>
      </c>
      <c r="H721" s="353" t="n">
        <v>225</v>
      </c>
      <c r="I721" s="290" t="s">
        <v>3754</v>
      </c>
      <c r="J721" s="290" t="n">
        <v>800489</v>
      </c>
      <c r="K721" s="354" t="s">
        <v>3698</v>
      </c>
      <c r="L721" s="107"/>
      <c r="M721" s="107"/>
    </row>
    <row r="722" customFormat="false" ht="20.25" hidden="false" customHeight="false" outlineLevel="0" collapsed="false">
      <c r="A722" s="230"/>
      <c r="B722" s="0" t="n">
        <v>1744</v>
      </c>
      <c r="C722" s="0" t="s">
        <v>2941</v>
      </c>
      <c r="D722" s="363" t="n">
        <v>36</v>
      </c>
      <c r="F722" s="396"/>
      <c r="G722" s="352" t="s">
        <v>739</v>
      </c>
      <c r="H722" s="353" t="n">
        <v>54.92</v>
      </c>
      <c r="I722" s="290" t="s">
        <v>2938</v>
      </c>
      <c r="J722" s="290" t="n">
        <v>900548</v>
      </c>
      <c r="K722" s="354" t="s">
        <v>3930</v>
      </c>
      <c r="L722" s="107"/>
      <c r="M722" s="107"/>
    </row>
    <row r="723" customFormat="false" ht="20.25" hidden="false" customHeight="false" outlineLevel="0" collapsed="false">
      <c r="A723" s="230"/>
      <c r="B723" s="0" t="n">
        <v>1745</v>
      </c>
      <c r="C723" s="0" t="s">
        <v>2941</v>
      </c>
      <c r="D723" s="363" t="n">
        <v>36</v>
      </c>
      <c r="F723" s="396"/>
      <c r="G723" s="352" t="s">
        <v>740</v>
      </c>
      <c r="H723" s="353" t="n">
        <v>1460.69</v>
      </c>
      <c r="I723" s="290" t="s">
        <v>2938</v>
      </c>
      <c r="J723" s="290" t="n">
        <v>900671</v>
      </c>
      <c r="K723" s="354" t="s">
        <v>3931</v>
      </c>
      <c r="L723" s="107"/>
      <c r="M723" s="107"/>
    </row>
    <row r="724" customFormat="false" ht="20.25" hidden="false" customHeight="false" outlineLevel="0" collapsed="false">
      <c r="A724" s="230"/>
      <c r="B724" s="0" t="n">
        <v>1746</v>
      </c>
      <c r="C724" s="0" t="s">
        <v>2941</v>
      </c>
      <c r="D724" s="363" t="n">
        <v>36</v>
      </c>
      <c r="F724" s="396"/>
      <c r="G724" s="352" t="s">
        <v>741</v>
      </c>
      <c r="H724" s="353" t="n">
        <v>419.77</v>
      </c>
      <c r="I724" s="290" t="s">
        <v>2938</v>
      </c>
      <c r="J724" s="290" t="n">
        <v>900783</v>
      </c>
      <c r="K724" s="354" t="s">
        <v>3932</v>
      </c>
      <c r="L724" s="107"/>
      <c r="M724" s="107"/>
    </row>
    <row r="725" customFormat="false" ht="20.25" hidden="false" customHeight="false" outlineLevel="0" collapsed="false">
      <c r="A725" s="230"/>
      <c r="B725" s="0" t="n">
        <v>1747</v>
      </c>
      <c r="C725" s="0" t="s">
        <v>2941</v>
      </c>
      <c r="D725" s="363" t="n">
        <v>36</v>
      </c>
      <c r="F725" s="396"/>
      <c r="G725" s="352" t="s">
        <v>742</v>
      </c>
      <c r="H725" s="353" t="n">
        <v>591.21</v>
      </c>
      <c r="I725" s="290" t="s">
        <v>2938</v>
      </c>
      <c r="J725" s="290" t="n">
        <v>900787</v>
      </c>
      <c r="K725" s="354" t="s">
        <v>3933</v>
      </c>
      <c r="L725" s="107"/>
      <c r="M725" s="107"/>
    </row>
    <row r="726" customFormat="false" ht="20.25" hidden="false" customHeight="false" outlineLevel="0" collapsed="false">
      <c r="A726" s="230"/>
      <c r="B726" s="0" t="n">
        <v>1748</v>
      </c>
      <c r="C726" s="0" t="s">
        <v>2941</v>
      </c>
      <c r="D726" s="363" t="n">
        <v>36</v>
      </c>
      <c r="F726" s="396"/>
      <c r="G726" s="352" t="s">
        <v>743</v>
      </c>
      <c r="H726" s="353" t="n">
        <v>1008.48</v>
      </c>
      <c r="I726" s="290" t="s">
        <v>2938</v>
      </c>
      <c r="J726" s="290" t="n">
        <v>900895</v>
      </c>
      <c r="K726" s="354" t="s">
        <v>3575</v>
      </c>
      <c r="L726" s="107"/>
      <c r="M726" s="107"/>
    </row>
    <row r="727" customFormat="false" ht="20.25" hidden="false" customHeight="false" outlineLevel="0" collapsed="false">
      <c r="A727" s="230" t="s">
        <v>2917</v>
      </c>
      <c r="B727" s="126" t="n">
        <v>1749</v>
      </c>
      <c r="C727" s="126" t="s">
        <v>2941</v>
      </c>
      <c r="D727" s="412" t="n">
        <v>37</v>
      </c>
      <c r="E727" s="126"/>
      <c r="F727" s="413" t="s">
        <v>744</v>
      </c>
      <c r="G727" s="297" t="s">
        <v>745</v>
      </c>
      <c r="H727" s="298" t="n">
        <v>23.5</v>
      </c>
      <c r="I727" s="296" t="s">
        <v>2919</v>
      </c>
      <c r="J727" s="296" t="n">
        <v>800027</v>
      </c>
      <c r="K727" s="362" t="s">
        <v>3934</v>
      </c>
      <c r="L727" s="107"/>
      <c r="M727" s="107"/>
    </row>
    <row r="728" customFormat="false" ht="20.25" hidden="false" customHeight="false" outlineLevel="0" collapsed="false">
      <c r="A728" s="230" t="s">
        <v>2917</v>
      </c>
      <c r="B728" s="126" t="n">
        <v>1750</v>
      </c>
      <c r="C728" s="126" t="s">
        <v>2941</v>
      </c>
      <c r="D728" s="412" t="n">
        <v>37</v>
      </c>
      <c r="E728" s="126"/>
      <c r="F728" s="413"/>
      <c r="G728" s="297" t="s">
        <v>746</v>
      </c>
      <c r="H728" s="298" t="n">
        <v>4.9</v>
      </c>
      <c r="I728" s="296" t="s">
        <v>2919</v>
      </c>
      <c r="J728" s="296" t="n">
        <v>800168</v>
      </c>
      <c r="K728" s="362" t="s">
        <v>3935</v>
      </c>
      <c r="L728" s="107"/>
      <c r="M728" s="107"/>
    </row>
    <row r="729" customFormat="false" ht="20.25" hidden="false" customHeight="false" outlineLevel="0" collapsed="false">
      <c r="A729" s="230" t="s">
        <v>2917</v>
      </c>
      <c r="B729" s="126" t="n">
        <v>1751</v>
      </c>
      <c r="C729" s="126" t="s">
        <v>2941</v>
      </c>
      <c r="D729" s="412" t="n">
        <v>37</v>
      </c>
      <c r="E729" s="126"/>
      <c r="F729" s="413"/>
      <c r="G729" s="297" t="s">
        <v>747</v>
      </c>
      <c r="H729" s="298" t="n">
        <v>1590</v>
      </c>
      <c r="I729" s="296" t="s">
        <v>2919</v>
      </c>
      <c r="J729" s="296" t="n">
        <v>800447</v>
      </c>
      <c r="K729" s="362" t="s">
        <v>3936</v>
      </c>
      <c r="L729" s="107"/>
      <c r="M729" s="107"/>
    </row>
    <row r="730" customFormat="false" ht="20.25" hidden="false" customHeight="false" outlineLevel="0" collapsed="false">
      <c r="A730" s="230"/>
      <c r="B730" s="0" t="n">
        <v>1752</v>
      </c>
      <c r="C730" s="0" t="s">
        <v>2941</v>
      </c>
      <c r="D730" s="363" t="n">
        <v>37</v>
      </c>
      <c r="F730" s="396"/>
      <c r="G730" s="352" t="s">
        <v>748</v>
      </c>
      <c r="H730" s="353" t="n">
        <v>361</v>
      </c>
      <c r="I730" s="290" t="s">
        <v>2919</v>
      </c>
      <c r="J730" s="290" t="n">
        <v>800500</v>
      </c>
      <c r="K730" s="354" t="s">
        <v>3725</v>
      </c>
      <c r="L730" s="107"/>
      <c r="M730" s="107"/>
    </row>
    <row r="731" customFormat="false" ht="31.5" hidden="false" customHeight="false" outlineLevel="0" collapsed="false">
      <c r="A731" s="230" t="s">
        <v>2917</v>
      </c>
      <c r="B731" s="126" t="n">
        <v>1753</v>
      </c>
      <c r="C731" s="126" t="s">
        <v>2941</v>
      </c>
      <c r="D731" s="412" t="n">
        <v>37</v>
      </c>
      <c r="E731" s="126"/>
      <c r="F731" s="413"/>
      <c r="G731" s="297" t="s">
        <v>749</v>
      </c>
      <c r="H731" s="298" t="n">
        <v>400</v>
      </c>
      <c r="I731" s="296" t="s">
        <v>2919</v>
      </c>
      <c r="J731" s="296" t="n">
        <v>800523</v>
      </c>
      <c r="K731" s="362" t="s">
        <v>3937</v>
      </c>
      <c r="L731" s="107"/>
      <c r="M731" s="107"/>
    </row>
    <row r="732" customFormat="false" ht="20.25" hidden="false" customHeight="false" outlineLevel="0" collapsed="false">
      <c r="A732" s="230"/>
      <c r="B732" s="0" t="n">
        <v>1754</v>
      </c>
      <c r="C732" s="0" t="s">
        <v>2941</v>
      </c>
      <c r="D732" s="363" t="n">
        <v>37</v>
      </c>
      <c r="F732" s="396"/>
      <c r="G732" s="352" t="s">
        <v>750</v>
      </c>
      <c r="H732" s="353" t="n">
        <v>2795.75</v>
      </c>
      <c r="I732" s="290" t="s">
        <v>2919</v>
      </c>
      <c r="J732" s="290" t="n">
        <v>800594</v>
      </c>
      <c r="K732" s="354" t="s">
        <v>3938</v>
      </c>
      <c r="L732" s="107"/>
      <c r="M732" s="107"/>
    </row>
    <row r="733" customFormat="false" ht="31.5" hidden="false" customHeight="false" outlineLevel="0" collapsed="false">
      <c r="A733" s="230"/>
      <c r="B733" s="0" t="n">
        <v>1755</v>
      </c>
      <c r="C733" s="0" t="s">
        <v>2941</v>
      </c>
      <c r="D733" s="363" t="n">
        <v>37</v>
      </c>
      <c r="F733" s="396"/>
      <c r="G733" s="352" t="s">
        <v>751</v>
      </c>
      <c r="H733" s="353" t="n">
        <v>1175</v>
      </c>
      <c r="I733" s="290" t="s">
        <v>2919</v>
      </c>
      <c r="J733" s="290" t="n">
        <v>800629</v>
      </c>
      <c r="K733" s="354" t="s">
        <v>3939</v>
      </c>
      <c r="L733" s="107"/>
      <c r="M733" s="107"/>
    </row>
    <row r="734" customFormat="false" ht="20.25" hidden="false" customHeight="false" outlineLevel="0" collapsed="false">
      <c r="A734" s="230"/>
      <c r="B734" s="0" t="n">
        <v>1756</v>
      </c>
      <c r="C734" s="0" t="s">
        <v>2941</v>
      </c>
      <c r="D734" s="363" t="n">
        <v>37</v>
      </c>
      <c r="F734" s="396"/>
      <c r="G734" s="352" t="s">
        <v>752</v>
      </c>
      <c r="H734" s="353" t="n">
        <v>544.2</v>
      </c>
      <c r="I734" s="290" t="s">
        <v>2938</v>
      </c>
      <c r="J734" s="290" t="n">
        <v>900018</v>
      </c>
      <c r="K734" s="354" t="s">
        <v>3940</v>
      </c>
      <c r="L734" s="107"/>
      <c r="M734" s="107"/>
    </row>
    <row r="735" customFormat="false" ht="20.25" hidden="false" customHeight="false" outlineLevel="0" collapsed="false">
      <c r="A735" s="230" t="s">
        <v>3941</v>
      </c>
      <c r="B735" s="126" t="n">
        <v>1757</v>
      </c>
      <c r="C735" s="126" t="s">
        <v>2941</v>
      </c>
      <c r="D735" s="412" t="n">
        <v>37</v>
      </c>
      <c r="E735" s="126"/>
      <c r="F735" s="413"/>
      <c r="G735" s="297" t="s">
        <v>2942</v>
      </c>
      <c r="H735" s="298" t="n">
        <v>469.43</v>
      </c>
      <c r="I735" s="296" t="s">
        <v>2938</v>
      </c>
      <c r="J735" s="296" t="n">
        <v>901296</v>
      </c>
      <c r="K735" s="362" t="s">
        <v>2943</v>
      </c>
      <c r="L735" s="107"/>
      <c r="M735" s="107"/>
    </row>
    <row r="736" customFormat="false" ht="30" hidden="false" customHeight="false" outlineLevel="0" collapsed="false">
      <c r="A736" s="230"/>
      <c r="B736" s="0" t="n">
        <v>1522</v>
      </c>
      <c r="C736" s="0" t="s">
        <v>2923</v>
      </c>
      <c r="D736" s="414" t="n">
        <v>38</v>
      </c>
      <c r="E736" s="279"/>
      <c r="F736" s="415" t="s">
        <v>753</v>
      </c>
      <c r="G736" s="416" t="s">
        <v>754</v>
      </c>
      <c r="H736" s="327" t="n">
        <v>351</v>
      </c>
      <c r="I736" s="417" t="s">
        <v>2919</v>
      </c>
      <c r="J736" s="417" t="n">
        <v>800024</v>
      </c>
      <c r="K736" s="418" t="s">
        <v>3942</v>
      </c>
      <c r="L736" s="107"/>
      <c r="M736" s="107"/>
    </row>
    <row r="737" customFormat="false" ht="20.25" hidden="false" customHeight="false" outlineLevel="0" collapsed="false">
      <c r="A737" s="230"/>
      <c r="B737" s="0" t="n">
        <v>1523</v>
      </c>
      <c r="C737" s="0" t="s">
        <v>2923</v>
      </c>
      <c r="D737" s="324" t="n">
        <v>39</v>
      </c>
      <c r="E737" s="279"/>
      <c r="F737" s="325" t="s">
        <v>755</v>
      </c>
      <c r="G737" s="326" t="s">
        <v>756</v>
      </c>
      <c r="H737" s="327" t="n">
        <v>1000</v>
      </c>
      <c r="I737" s="328" t="s">
        <v>2844</v>
      </c>
      <c r="J737" s="328" t="n">
        <v>406</v>
      </c>
      <c r="K737" s="329" t="s">
        <v>3802</v>
      </c>
      <c r="L737" s="107"/>
      <c r="M737" s="107"/>
    </row>
    <row r="738" customFormat="false" ht="20.25" hidden="false" customHeight="false" outlineLevel="0" collapsed="false">
      <c r="A738" s="230"/>
      <c r="B738" s="0" t="n">
        <v>1524</v>
      </c>
      <c r="C738" s="0" t="s">
        <v>2923</v>
      </c>
      <c r="D738" s="324" t="n">
        <v>39</v>
      </c>
      <c r="E738" s="279"/>
      <c r="F738" s="325"/>
      <c r="G738" s="326" t="s">
        <v>757</v>
      </c>
      <c r="H738" s="327" t="n">
        <v>1000</v>
      </c>
      <c r="I738" s="328" t="s">
        <v>2844</v>
      </c>
      <c r="J738" s="328" t="n">
        <v>418</v>
      </c>
      <c r="K738" s="329" t="s">
        <v>3808</v>
      </c>
      <c r="L738" s="107"/>
      <c r="M738" s="107"/>
    </row>
    <row r="739" customFormat="false" ht="20.25" hidden="false" customHeight="false" outlineLevel="0" collapsed="false">
      <c r="A739" s="230"/>
      <c r="B739" s="0" t="n">
        <v>1525</v>
      </c>
      <c r="C739" s="0" t="s">
        <v>2923</v>
      </c>
      <c r="D739" s="324" t="n">
        <v>39</v>
      </c>
      <c r="E739" s="279"/>
      <c r="F739" s="325"/>
      <c r="G739" s="326" t="s">
        <v>758</v>
      </c>
      <c r="H739" s="327" t="n">
        <v>1000</v>
      </c>
      <c r="I739" s="328" t="s">
        <v>2844</v>
      </c>
      <c r="J739" s="328" t="n">
        <v>420</v>
      </c>
      <c r="K739" s="329" t="s">
        <v>3943</v>
      </c>
      <c r="L739" s="107"/>
      <c r="M739" s="107"/>
    </row>
    <row r="740" customFormat="false" ht="20.25" hidden="false" customHeight="false" outlineLevel="0" collapsed="false">
      <c r="A740" s="230"/>
      <c r="B740" s="0" t="n">
        <v>1526</v>
      </c>
      <c r="C740" s="0" t="s">
        <v>2923</v>
      </c>
      <c r="D740" s="324" t="n">
        <v>39</v>
      </c>
      <c r="E740" s="279"/>
      <c r="F740" s="325"/>
      <c r="G740" s="326" t="s">
        <v>759</v>
      </c>
      <c r="H740" s="327" t="n">
        <v>3900</v>
      </c>
      <c r="I740" s="328" t="s">
        <v>2844</v>
      </c>
      <c r="J740" s="328" t="n">
        <v>431</v>
      </c>
      <c r="K740" s="329" t="s">
        <v>3686</v>
      </c>
      <c r="L740" s="107"/>
      <c r="M740" s="107"/>
    </row>
    <row r="741" customFormat="false" ht="20.25" hidden="false" customHeight="false" outlineLevel="0" collapsed="false">
      <c r="A741" s="230"/>
      <c r="B741" s="0" t="n">
        <v>1527</v>
      </c>
      <c r="C741" s="0" t="s">
        <v>2923</v>
      </c>
      <c r="D741" s="324" t="n">
        <v>39</v>
      </c>
      <c r="E741" s="1"/>
      <c r="F741" s="325"/>
      <c r="G741" s="326" t="s">
        <v>760</v>
      </c>
      <c r="H741" s="327" t="n">
        <v>600</v>
      </c>
      <c r="I741" s="328" t="s">
        <v>2844</v>
      </c>
      <c r="J741" s="328" t="n">
        <v>443</v>
      </c>
      <c r="K741" s="329" t="s">
        <v>3677</v>
      </c>
      <c r="L741" s="107"/>
      <c r="M741" s="107"/>
    </row>
    <row r="742" customFormat="false" ht="20.25" hidden="false" customHeight="false" outlineLevel="0" collapsed="false">
      <c r="A742" s="230"/>
      <c r="B742" s="0" t="n">
        <v>1528</v>
      </c>
      <c r="C742" s="0" t="s">
        <v>2923</v>
      </c>
      <c r="D742" s="324" t="n">
        <v>39</v>
      </c>
      <c r="E742" s="1"/>
      <c r="F742" s="393"/>
      <c r="G742" s="326" t="s">
        <v>761</v>
      </c>
      <c r="H742" s="398" t="n">
        <v>5000</v>
      </c>
      <c r="I742" s="328" t="s">
        <v>2844</v>
      </c>
      <c r="J742" s="328" t="n">
        <v>455</v>
      </c>
      <c r="K742" s="329" t="s">
        <v>3944</v>
      </c>
      <c r="L742" s="107"/>
      <c r="M742" s="107"/>
    </row>
    <row r="743" customFormat="false" ht="20.25" hidden="false" customHeight="false" outlineLevel="0" collapsed="false">
      <c r="A743" s="230"/>
      <c r="B743" s="0" t="n">
        <v>1529</v>
      </c>
      <c r="C743" s="0" t="s">
        <v>2923</v>
      </c>
      <c r="D743" s="324" t="n">
        <v>39</v>
      </c>
      <c r="E743" s="1"/>
      <c r="F743" s="393"/>
      <c r="G743" s="326" t="s">
        <v>762</v>
      </c>
      <c r="H743" s="327" t="n">
        <v>1400</v>
      </c>
      <c r="I743" s="328" t="s">
        <v>2844</v>
      </c>
      <c r="J743" s="328" t="n">
        <v>467</v>
      </c>
      <c r="K743" s="329" t="s">
        <v>3945</v>
      </c>
      <c r="L743" s="107"/>
      <c r="M743" s="107"/>
    </row>
    <row r="744" customFormat="false" ht="20.25" hidden="false" customHeight="false" outlineLevel="0" collapsed="false">
      <c r="A744" s="230"/>
      <c r="B744" s="0" t="n">
        <v>1530</v>
      </c>
      <c r="C744" s="0" t="s">
        <v>2923</v>
      </c>
      <c r="D744" s="324" t="n">
        <v>39</v>
      </c>
      <c r="E744" s="1"/>
      <c r="F744" s="393"/>
      <c r="G744" s="326" t="s">
        <v>763</v>
      </c>
      <c r="H744" s="327" t="n">
        <v>1000</v>
      </c>
      <c r="I744" s="328" t="s">
        <v>2844</v>
      </c>
      <c r="J744" s="328" t="n">
        <v>479</v>
      </c>
      <c r="K744" s="329" t="s">
        <v>2904</v>
      </c>
      <c r="L744" s="107"/>
      <c r="M744" s="107"/>
    </row>
    <row r="745" customFormat="false" ht="20.25" hidden="false" customHeight="false" outlineLevel="0" collapsed="false">
      <c r="A745" s="230"/>
      <c r="B745" s="0" t="n">
        <v>1531</v>
      </c>
      <c r="C745" s="0" t="s">
        <v>2923</v>
      </c>
      <c r="D745" s="324" t="n">
        <v>39</v>
      </c>
      <c r="E745" s="1"/>
      <c r="F745" s="393"/>
      <c r="G745" s="326" t="s">
        <v>764</v>
      </c>
      <c r="H745" s="327" t="n">
        <v>1000</v>
      </c>
      <c r="I745" s="328" t="s">
        <v>2844</v>
      </c>
      <c r="J745" s="328" t="n">
        <v>481</v>
      </c>
      <c r="K745" s="329" t="s">
        <v>2863</v>
      </c>
      <c r="L745" s="107"/>
      <c r="M745" s="107"/>
    </row>
    <row r="746" customFormat="false" ht="20.25" hidden="false" customHeight="false" outlineLevel="0" collapsed="false">
      <c r="A746" s="230"/>
      <c r="B746" s="0" t="n">
        <v>1532</v>
      </c>
      <c r="C746" s="0" t="s">
        <v>2923</v>
      </c>
      <c r="D746" s="324" t="n">
        <v>39</v>
      </c>
      <c r="E746" s="1"/>
      <c r="F746" s="393"/>
      <c r="G746" s="326" t="s">
        <v>765</v>
      </c>
      <c r="H746" s="327" t="n">
        <v>750</v>
      </c>
      <c r="I746" s="328" t="s">
        <v>2844</v>
      </c>
      <c r="J746" s="328" t="n">
        <v>492</v>
      </c>
      <c r="K746" s="329" t="s">
        <v>3946</v>
      </c>
      <c r="L746" s="107"/>
      <c r="M746" s="107"/>
    </row>
    <row r="747" customFormat="false" ht="20.25" hidden="false" customHeight="false" outlineLevel="0" collapsed="false">
      <c r="A747" s="230"/>
      <c r="B747" s="0" t="n">
        <v>105</v>
      </c>
      <c r="C747" s="0" t="s">
        <v>2854</v>
      </c>
      <c r="D747" s="376" t="n">
        <v>40</v>
      </c>
      <c r="E747" s="279"/>
      <c r="F747" s="285"/>
      <c r="G747" s="309" t="s">
        <v>767</v>
      </c>
      <c r="H747" s="379" t="n">
        <v>525</v>
      </c>
      <c r="I747" s="342" t="s">
        <v>3673</v>
      </c>
      <c r="J747" s="342" t="s">
        <v>768</v>
      </c>
      <c r="K747" s="343" t="n">
        <v>1995</v>
      </c>
      <c r="L747" s="107"/>
      <c r="M747" s="107"/>
    </row>
    <row r="748" customFormat="false" ht="20.25" hidden="false" customHeight="false" outlineLevel="0" collapsed="false">
      <c r="A748" s="230"/>
      <c r="B748" s="0" t="n">
        <v>106</v>
      </c>
      <c r="C748" s="0" t="s">
        <v>2854</v>
      </c>
      <c r="D748" s="376" t="n">
        <v>40</v>
      </c>
      <c r="E748" s="279"/>
      <c r="F748" s="285"/>
      <c r="G748" s="309" t="s">
        <v>769</v>
      </c>
      <c r="H748" s="379" t="n">
        <v>525</v>
      </c>
      <c r="I748" s="342" t="s">
        <v>3673</v>
      </c>
      <c r="J748" s="342" t="s">
        <v>770</v>
      </c>
      <c r="K748" s="343" t="n">
        <v>1995</v>
      </c>
      <c r="L748" s="107"/>
      <c r="M748" s="107"/>
    </row>
    <row r="749" customFormat="false" ht="20.25" hidden="false" customHeight="false" outlineLevel="0" collapsed="false">
      <c r="A749" s="230"/>
      <c r="B749" s="0" t="n">
        <v>107</v>
      </c>
      <c r="C749" s="0" t="s">
        <v>2854</v>
      </c>
      <c r="D749" s="376" t="n">
        <v>40</v>
      </c>
      <c r="E749" s="279"/>
      <c r="F749" s="285"/>
      <c r="G749" s="309" t="s">
        <v>771</v>
      </c>
      <c r="H749" s="379" t="n">
        <v>859.5</v>
      </c>
      <c r="I749" s="342" t="s">
        <v>3673</v>
      </c>
      <c r="J749" s="342" t="s">
        <v>772</v>
      </c>
      <c r="K749" s="343" t="n">
        <v>1995</v>
      </c>
      <c r="L749" s="107"/>
      <c r="M749" s="107"/>
    </row>
    <row r="750" customFormat="false" ht="20.25" hidden="false" customHeight="false" outlineLevel="0" collapsed="false">
      <c r="A750" s="230"/>
      <c r="B750" s="0" t="n">
        <v>108</v>
      </c>
      <c r="C750" s="0" t="s">
        <v>2854</v>
      </c>
      <c r="D750" s="376" t="n">
        <v>40</v>
      </c>
      <c r="E750" s="279"/>
      <c r="F750" s="285"/>
      <c r="G750" s="309" t="s">
        <v>773</v>
      </c>
      <c r="H750" s="379" t="n">
        <v>370</v>
      </c>
      <c r="I750" s="342" t="s">
        <v>3673</v>
      </c>
      <c r="J750" s="342" t="s">
        <v>774</v>
      </c>
      <c r="K750" s="343" t="n">
        <v>1995</v>
      </c>
      <c r="L750" s="107"/>
      <c r="M750" s="107"/>
    </row>
    <row r="751" customFormat="false" ht="20.25" hidden="false" customHeight="false" outlineLevel="0" collapsed="false">
      <c r="A751" s="230"/>
      <c r="B751" s="0" t="n">
        <v>109</v>
      </c>
      <c r="C751" s="0" t="s">
        <v>2854</v>
      </c>
      <c r="D751" s="376" t="n">
        <v>40</v>
      </c>
      <c r="E751" s="279"/>
      <c r="F751" s="285"/>
      <c r="G751" s="309" t="s">
        <v>775</v>
      </c>
      <c r="H751" s="379" t="n">
        <v>522.5</v>
      </c>
      <c r="I751" s="342" t="s">
        <v>3673</v>
      </c>
      <c r="J751" s="342" t="s">
        <v>776</v>
      </c>
      <c r="K751" s="343" t="n">
        <v>1995</v>
      </c>
      <c r="L751" s="107"/>
      <c r="M751" s="107"/>
    </row>
    <row r="752" customFormat="false" ht="20.25" hidden="false" customHeight="false" outlineLevel="0" collapsed="false">
      <c r="A752" s="230"/>
      <c r="B752" s="0" t="n">
        <v>110</v>
      </c>
      <c r="C752" s="0" t="s">
        <v>2854</v>
      </c>
      <c r="D752" s="376" t="n">
        <v>40</v>
      </c>
      <c r="E752" s="279"/>
      <c r="F752" s="285"/>
      <c r="G752" s="309" t="s">
        <v>777</v>
      </c>
      <c r="H752" s="379" t="n">
        <v>13270.21</v>
      </c>
      <c r="I752" s="342" t="s">
        <v>3088</v>
      </c>
      <c r="J752" s="342" t="s">
        <v>778</v>
      </c>
      <c r="K752" s="343" t="n">
        <v>1995</v>
      </c>
      <c r="L752" s="107"/>
      <c r="M752" s="107"/>
    </row>
    <row r="753" customFormat="false" ht="20.25" hidden="false" customHeight="false" outlineLevel="0" collapsed="false">
      <c r="A753" s="230"/>
      <c r="B753" s="0" t="n">
        <v>111</v>
      </c>
      <c r="C753" s="0" t="s">
        <v>2854</v>
      </c>
      <c r="D753" s="376" t="n">
        <v>40</v>
      </c>
      <c r="E753" s="279"/>
      <c r="F753" s="285"/>
      <c r="G753" s="309" t="s">
        <v>779</v>
      </c>
      <c r="H753" s="379" t="n">
        <v>568.59</v>
      </c>
      <c r="I753" s="342" t="s">
        <v>3088</v>
      </c>
      <c r="J753" s="342" t="s">
        <v>780</v>
      </c>
      <c r="K753" s="343" t="n">
        <v>1995</v>
      </c>
      <c r="L753" s="107"/>
      <c r="M753" s="107"/>
    </row>
    <row r="754" customFormat="false" ht="20.25" hidden="false" customHeight="false" outlineLevel="0" collapsed="false">
      <c r="A754" s="230"/>
      <c r="B754" s="0" t="n">
        <v>112</v>
      </c>
      <c r="C754" s="0" t="s">
        <v>2854</v>
      </c>
      <c r="D754" s="376" t="n">
        <v>40</v>
      </c>
      <c r="E754" s="279"/>
      <c r="F754" s="285"/>
      <c r="G754" s="309" t="s">
        <v>781</v>
      </c>
      <c r="H754" s="379" t="n">
        <v>421.05</v>
      </c>
      <c r="I754" s="342" t="s">
        <v>3088</v>
      </c>
      <c r="J754" s="342" t="s">
        <v>782</v>
      </c>
      <c r="K754" s="343" t="n">
        <v>1995</v>
      </c>
      <c r="L754" s="107"/>
      <c r="M754" s="107"/>
    </row>
    <row r="755" customFormat="false" ht="20.25" hidden="false" customHeight="false" outlineLevel="0" collapsed="false">
      <c r="A755" s="230"/>
      <c r="B755" s="0" t="n">
        <v>113</v>
      </c>
      <c r="C755" s="0" t="s">
        <v>2854</v>
      </c>
      <c r="D755" s="376" t="n">
        <v>40</v>
      </c>
      <c r="E755" s="279"/>
      <c r="F755" s="285"/>
      <c r="G755" s="309" t="s">
        <v>783</v>
      </c>
      <c r="H755" s="379" t="n">
        <v>421.05</v>
      </c>
      <c r="I755" s="342" t="s">
        <v>3088</v>
      </c>
      <c r="J755" s="342" t="s">
        <v>784</v>
      </c>
      <c r="K755" s="343" t="n">
        <v>1995</v>
      </c>
      <c r="L755" s="107"/>
      <c r="M755" s="107"/>
    </row>
    <row r="756" customFormat="false" ht="20.25" hidden="false" customHeight="false" outlineLevel="0" collapsed="false">
      <c r="A756" s="230"/>
      <c r="B756" s="0" t="n">
        <v>114</v>
      </c>
      <c r="C756" s="0" t="s">
        <v>2854</v>
      </c>
      <c r="D756" s="376" t="n">
        <v>40</v>
      </c>
      <c r="E756" s="279"/>
      <c r="F756" s="285"/>
      <c r="G756" s="309" t="s">
        <v>785</v>
      </c>
      <c r="H756" s="379" t="n">
        <v>347.36</v>
      </c>
      <c r="I756" s="342" t="s">
        <v>3088</v>
      </c>
      <c r="J756" s="342" t="s">
        <v>786</v>
      </c>
      <c r="K756" s="343" t="n">
        <v>1995</v>
      </c>
      <c r="L756" s="107"/>
      <c r="M756" s="107"/>
    </row>
    <row r="757" customFormat="false" ht="20.25" hidden="false" customHeight="false" outlineLevel="0" collapsed="false">
      <c r="A757" s="230"/>
      <c r="B757" s="0" t="n">
        <v>115</v>
      </c>
      <c r="C757" s="0" t="s">
        <v>2854</v>
      </c>
      <c r="D757" s="376" t="n">
        <v>40</v>
      </c>
      <c r="E757" s="279"/>
      <c r="F757" s="285"/>
      <c r="G757" s="309" t="s">
        <v>787</v>
      </c>
      <c r="H757" s="379" t="n">
        <v>6810.86</v>
      </c>
      <c r="I757" s="342" t="s">
        <v>3088</v>
      </c>
      <c r="J757" s="342" t="s">
        <v>788</v>
      </c>
      <c r="K757" s="343" t="n">
        <v>1995</v>
      </c>
      <c r="L757" s="107"/>
      <c r="M757" s="107"/>
    </row>
    <row r="758" customFormat="false" ht="20.25" hidden="false" customHeight="false" outlineLevel="0" collapsed="false">
      <c r="A758" s="230"/>
      <c r="B758" s="0" t="n">
        <v>116</v>
      </c>
      <c r="C758" s="0" t="s">
        <v>2854</v>
      </c>
      <c r="D758" s="376" t="n">
        <v>40</v>
      </c>
      <c r="E758" s="279"/>
      <c r="F758" s="285"/>
      <c r="G758" s="309" t="s">
        <v>789</v>
      </c>
      <c r="H758" s="379" t="n">
        <v>248.49</v>
      </c>
      <c r="I758" s="342" t="s">
        <v>3088</v>
      </c>
      <c r="J758" s="342" t="s">
        <v>788</v>
      </c>
      <c r="K758" s="343" t="n">
        <v>1995</v>
      </c>
      <c r="L758" s="107"/>
      <c r="M758" s="107"/>
    </row>
    <row r="759" customFormat="false" ht="20.25" hidden="false" customHeight="false" outlineLevel="0" collapsed="false">
      <c r="A759" s="230"/>
      <c r="B759" s="0" t="n">
        <v>117</v>
      </c>
      <c r="C759" s="0" t="s">
        <v>2854</v>
      </c>
      <c r="D759" s="376" t="n">
        <v>40</v>
      </c>
      <c r="E759" s="279"/>
      <c r="F759" s="285"/>
      <c r="G759" s="309" t="s">
        <v>790</v>
      </c>
      <c r="H759" s="379" t="n">
        <v>584.33</v>
      </c>
      <c r="I759" s="342" t="s">
        <v>3088</v>
      </c>
      <c r="J759" s="342" t="s">
        <v>791</v>
      </c>
      <c r="K759" s="343" t="n">
        <v>1995</v>
      </c>
      <c r="L759" s="107"/>
      <c r="M759" s="107"/>
    </row>
    <row r="760" customFormat="false" ht="20.25" hidden="false" customHeight="false" outlineLevel="0" collapsed="false">
      <c r="A760" s="230"/>
      <c r="B760" s="0" t="n">
        <v>118</v>
      </c>
      <c r="C760" s="0" t="s">
        <v>2854</v>
      </c>
      <c r="D760" s="376" t="n">
        <v>40</v>
      </c>
      <c r="E760" s="279"/>
      <c r="F760" s="285"/>
      <c r="G760" s="309" t="s">
        <v>792</v>
      </c>
      <c r="H760" s="379" t="n">
        <v>9931.09</v>
      </c>
      <c r="I760" s="342" t="s">
        <v>3088</v>
      </c>
      <c r="J760" s="342" t="s">
        <v>793</v>
      </c>
      <c r="K760" s="343" t="n">
        <v>1995</v>
      </c>
      <c r="L760" s="107"/>
      <c r="M760" s="107"/>
    </row>
    <row r="761" customFormat="false" ht="20.25" hidden="false" customHeight="false" outlineLevel="0" collapsed="false">
      <c r="A761" s="230"/>
      <c r="B761" s="0" t="n">
        <v>119</v>
      </c>
      <c r="C761" s="0" t="s">
        <v>2854</v>
      </c>
      <c r="D761" s="376" t="n">
        <v>40</v>
      </c>
      <c r="E761" s="279"/>
      <c r="F761" s="285"/>
      <c r="G761" s="309" t="s">
        <v>794</v>
      </c>
      <c r="H761" s="379" t="n">
        <v>1369.59</v>
      </c>
      <c r="I761" s="342" t="s">
        <v>3088</v>
      </c>
      <c r="J761" s="342" t="s">
        <v>795</v>
      </c>
      <c r="K761" s="343" t="n">
        <v>1995</v>
      </c>
      <c r="L761" s="107"/>
      <c r="M761" s="107"/>
    </row>
    <row r="762" customFormat="false" ht="20.25" hidden="false" customHeight="false" outlineLevel="0" collapsed="false">
      <c r="A762" s="230"/>
      <c r="B762" s="0" t="n">
        <v>120</v>
      </c>
      <c r="C762" s="0" t="s">
        <v>2854</v>
      </c>
      <c r="D762" s="376" t="n">
        <v>40</v>
      </c>
      <c r="E762" s="279"/>
      <c r="F762" s="285"/>
      <c r="G762" s="309" t="s">
        <v>796</v>
      </c>
      <c r="H762" s="377" t="n">
        <v>8968.72</v>
      </c>
      <c r="I762" s="342" t="s">
        <v>3088</v>
      </c>
      <c r="J762" s="342" t="s">
        <v>797</v>
      </c>
      <c r="K762" s="343" t="n">
        <v>1995</v>
      </c>
      <c r="L762" s="107"/>
      <c r="M762" s="107"/>
    </row>
    <row r="763" customFormat="false" ht="20.25" hidden="false" customHeight="false" outlineLevel="0" collapsed="false">
      <c r="A763" s="230"/>
      <c r="B763" s="0" t="n">
        <v>121</v>
      </c>
      <c r="C763" s="0" t="s">
        <v>2854</v>
      </c>
      <c r="D763" s="376" t="n">
        <v>40</v>
      </c>
      <c r="E763" s="279"/>
      <c r="F763" s="285"/>
      <c r="G763" s="309" t="s">
        <v>798</v>
      </c>
      <c r="H763" s="379" t="n">
        <v>2335.03</v>
      </c>
      <c r="I763" s="342" t="s">
        <v>3088</v>
      </c>
      <c r="J763" s="419" t="n">
        <v>900289</v>
      </c>
      <c r="K763" s="343" t="n">
        <v>1995</v>
      </c>
      <c r="L763" s="107"/>
      <c r="M763" s="107"/>
    </row>
    <row r="764" customFormat="false" ht="20.25" hidden="false" customHeight="false" outlineLevel="0" collapsed="false">
      <c r="A764" s="230"/>
      <c r="B764" s="0" t="n">
        <v>122</v>
      </c>
      <c r="C764" s="0" t="s">
        <v>2854</v>
      </c>
      <c r="D764" s="376" t="n">
        <v>40</v>
      </c>
      <c r="E764" s="279"/>
      <c r="F764" s="285"/>
      <c r="G764" s="309" t="s">
        <v>799</v>
      </c>
      <c r="H764" s="379" t="n">
        <v>514.84</v>
      </c>
      <c r="I764" s="342" t="s">
        <v>3088</v>
      </c>
      <c r="J764" s="419" t="s">
        <v>800</v>
      </c>
      <c r="K764" s="343" t="n">
        <v>1995</v>
      </c>
      <c r="L764" s="107"/>
      <c r="M764" s="107"/>
    </row>
    <row r="765" customFormat="false" ht="20.25" hidden="false" customHeight="false" outlineLevel="0" collapsed="false">
      <c r="A765" s="230"/>
      <c r="B765" s="0" t="n">
        <v>123</v>
      </c>
      <c r="C765" s="0" t="s">
        <v>2854</v>
      </c>
      <c r="D765" s="376" t="n">
        <v>40</v>
      </c>
      <c r="E765" s="279"/>
      <c r="F765" s="285"/>
      <c r="G765" s="309" t="s">
        <v>801</v>
      </c>
      <c r="H765" s="379" t="n">
        <v>535.21</v>
      </c>
      <c r="I765" s="342" t="s">
        <v>3088</v>
      </c>
      <c r="J765" s="419" t="s">
        <v>802</v>
      </c>
      <c r="K765" s="343" t="n">
        <v>1995</v>
      </c>
      <c r="L765" s="107"/>
      <c r="M765" s="107"/>
    </row>
    <row r="766" customFormat="false" ht="20.25" hidden="false" customHeight="false" outlineLevel="0" collapsed="false">
      <c r="A766" s="230"/>
      <c r="B766" s="0" t="n">
        <v>124</v>
      </c>
      <c r="C766" s="0" t="s">
        <v>2854</v>
      </c>
      <c r="D766" s="376" t="n">
        <v>43</v>
      </c>
      <c r="E766" s="279"/>
      <c r="F766" s="285"/>
      <c r="G766" s="309" t="s">
        <v>804</v>
      </c>
      <c r="H766" s="379" t="n">
        <v>974</v>
      </c>
      <c r="I766" s="342" t="s">
        <v>2844</v>
      </c>
      <c r="J766" s="419" t="n">
        <v>307352</v>
      </c>
      <c r="K766" s="343" t="s">
        <v>3838</v>
      </c>
      <c r="L766" s="107"/>
      <c r="M766" s="107"/>
    </row>
    <row r="767" customFormat="false" ht="20.25" hidden="false" customHeight="false" outlineLevel="0" collapsed="false">
      <c r="A767" s="230"/>
      <c r="B767" s="0" t="n">
        <v>125</v>
      </c>
      <c r="C767" s="0" t="s">
        <v>2854</v>
      </c>
      <c r="D767" s="376" t="n">
        <v>43</v>
      </c>
      <c r="E767" s="279"/>
      <c r="F767" s="285"/>
      <c r="G767" s="309" t="s">
        <v>805</v>
      </c>
      <c r="H767" s="379" t="n">
        <v>1600</v>
      </c>
      <c r="I767" s="342" t="s">
        <v>2844</v>
      </c>
      <c r="J767" s="419" t="n">
        <v>307481</v>
      </c>
      <c r="K767" s="343" t="s">
        <v>3947</v>
      </c>
      <c r="L767" s="107"/>
      <c r="M767" s="107"/>
    </row>
    <row r="768" customFormat="false" ht="20.25" hidden="false" customHeight="false" outlineLevel="0" collapsed="false">
      <c r="A768" s="230"/>
      <c r="B768" s="0" t="n">
        <v>126</v>
      </c>
      <c r="C768" s="0" t="s">
        <v>2854</v>
      </c>
      <c r="D768" s="376" t="n">
        <v>43</v>
      </c>
      <c r="E768" s="279"/>
      <c r="F768" s="285"/>
      <c r="G768" s="309" t="s">
        <v>806</v>
      </c>
      <c r="H768" s="379" t="n">
        <v>3210</v>
      </c>
      <c r="I768" s="342" t="s">
        <v>2844</v>
      </c>
      <c r="J768" s="419" t="n">
        <v>307840</v>
      </c>
      <c r="K768" s="343" t="s">
        <v>3620</v>
      </c>
      <c r="L768" s="107"/>
      <c r="M768" s="107"/>
    </row>
    <row r="769" customFormat="false" ht="20.25" hidden="false" customHeight="false" outlineLevel="0" collapsed="false">
      <c r="A769" s="230" t="s">
        <v>2833</v>
      </c>
      <c r="B769" s="126" t="n">
        <v>127</v>
      </c>
      <c r="C769" s="126" t="s">
        <v>2854</v>
      </c>
      <c r="D769" s="420" t="n">
        <v>43</v>
      </c>
      <c r="E769" s="315"/>
      <c r="F769" s="130"/>
      <c r="G769" s="335" t="s">
        <v>2945</v>
      </c>
      <c r="H769" s="421" t="n">
        <v>50</v>
      </c>
      <c r="I769" s="387" t="s">
        <v>2836</v>
      </c>
      <c r="J769" s="422" t="n">
        <v>249038</v>
      </c>
      <c r="K769" s="423" t="s">
        <v>2946</v>
      </c>
      <c r="L769" s="107"/>
      <c r="M769" s="107"/>
    </row>
    <row r="770" customFormat="false" ht="20.25" hidden="false" customHeight="false" outlineLevel="0" collapsed="false">
      <c r="A770" s="230" t="s">
        <v>2833</v>
      </c>
      <c r="B770" s="126" t="n">
        <v>128</v>
      </c>
      <c r="C770" s="126" t="s">
        <v>2854</v>
      </c>
      <c r="D770" s="420" t="n">
        <v>43</v>
      </c>
      <c r="E770" s="315"/>
      <c r="F770" s="130"/>
      <c r="G770" s="335" t="s">
        <v>2945</v>
      </c>
      <c r="H770" s="386" t="n">
        <v>250</v>
      </c>
      <c r="I770" s="387" t="s">
        <v>2836</v>
      </c>
      <c r="J770" s="387" t="n">
        <v>249055</v>
      </c>
      <c r="K770" s="423" t="s">
        <v>2947</v>
      </c>
      <c r="L770" s="107"/>
      <c r="M770" s="107"/>
    </row>
    <row r="771" customFormat="false" ht="20.25" hidden="false" customHeight="false" outlineLevel="0" collapsed="false">
      <c r="A771" s="230" t="s">
        <v>2833</v>
      </c>
      <c r="B771" s="126" t="n">
        <v>129</v>
      </c>
      <c r="C771" s="126" t="s">
        <v>2854</v>
      </c>
      <c r="D771" s="420" t="n">
        <v>43</v>
      </c>
      <c r="E771" s="315"/>
      <c r="F771" s="130"/>
      <c r="G771" s="335" t="s">
        <v>2945</v>
      </c>
      <c r="H771" s="386" t="n">
        <v>150</v>
      </c>
      <c r="I771" s="387" t="s">
        <v>2836</v>
      </c>
      <c r="J771" s="387" t="n">
        <v>249077</v>
      </c>
      <c r="K771" s="423" t="s">
        <v>2948</v>
      </c>
      <c r="L771" s="107"/>
      <c r="M771" s="107"/>
    </row>
    <row r="772" customFormat="false" ht="20.25" hidden="false" customHeight="false" outlineLevel="0" collapsed="false">
      <c r="A772" s="230" t="s">
        <v>2833</v>
      </c>
      <c r="B772" s="126" t="n">
        <v>130</v>
      </c>
      <c r="C772" s="126" t="s">
        <v>2854</v>
      </c>
      <c r="D772" s="420" t="n">
        <v>43</v>
      </c>
      <c r="E772" s="315"/>
      <c r="F772" s="130"/>
      <c r="G772" s="335" t="s">
        <v>2945</v>
      </c>
      <c r="H772" s="386" t="n">
        <v>50</v>
      </c>
      <c r="I772" s="387" t="s">
        <v>2836</v>
      </c>
      <c r="J772" s="387" t="n">
        <v>249277</v>
      </c>
      <c r="K772" s="423" t="s">
        <v>2949</v>
      </c>
      <c r="L772" s="107"/>
      <c r="M772" s="107"/>
    </row>
    <row r="773" customFormat="false" ht="20.25" hidden="false" customHeight="false" outlineLevel="0" collapsed="false">
      <c r="A773" s="230"/>
      <c r="B773" s="0" t="n">
        <v>131</v>
      </c>
      <c r="C773" s="0" t="s">
        <v>2854</v>
      </c>
      <c r="D773" s="376" t="n">
        <v>43</v>
      </c>
      <c r="E773" s="279"/>
      <c r="F773" s="285"/>
      <c r="G773" s="309" t="s">
        <v>807</v>
      </c>
      <c r="H773" s="379" t="n">
        <v>355</v>
      </c>
      <c r="I773" s="342" t="s">
        <v>2836</v>
      </c>
      <c r="J773" s="342" t="n">
        <v>249295</v>
      </c>
      <c r="K773" s="343" t="s">
        <v>3948</v>
      </c>
      <c r="L773" s="107"/>
      <c r="M773" s="107"/>
    </row>
    <row r="774" customFormat="false" ht="20.25" hidden="false" customHeight="false" outlineLevel="0" collapsed="false">
      <c r="A774" s="230" t="s">
        <v>2833</v>
      </c>
      <c r="B774" s="126" t="n">
        <v>132</v>
      </c>
      <c r="C774" s="126" t="s">
        <v>2854</v>
      </c>
      <c r="D774" s="420" t="n">
        <v>43</v>
      </c>
      <c r="E774" s="315"/>
      <c r="F774" s="130"/>
      <c r="G774" s="335" t="s">
        <v>2945</v>
      </c>
      <c r="H774" s="386" t="n">
        <v>250</v>
      </c>
      <c r="I774" s="387" t="s">
        <v>2836</v>
      </c>
      <c r="J774" s="387" t="n">
        <v>249435</v>
      </c>
      <c r="K774" s="423" t="s">
        <v>2950</v>
      </c>
      <c r="L774" s="107"/>
      <c r="M774" s="107"/>
    </row>
    <row r="775" customFormat="false" ht="20.25" hidden="false" customHeight="false" outlineLevel="0" collapsed="false">
      <c r="A775" s="230"/>
      <c r="B775" s="0" t="n">
        <v>133</v>
      </c>
      <c r="C775" s="0" t="s">
        <v>2854</v>
      </c>
      <c r="D775" s="376" t="n">
        <v>43</v>
      </c>
      <c r="E775" s="279"/>
      <c r="F775" s="285"/>
      <c r="G775" s="309" t="s">
        <v>808</v>
      </c>
      <c r="H775" s="379" t="n">
        <v>5000</v>
      </c>
      <c r="I775" s="342" t="s">
        <v>2836</v>
      </c>
      <c r="J775" s="342" t="n">
        <v>249453</v>
      </c>
      <c r="K775" s="343" t="s">
        <v>3804</v>
      </c>
      <c r="L775" s="107"/>
      <c r="M775" s="107"/>
    </row>
    <row r="776" customFormat="false" ht="20.25" hidden="false" customHeight="false" outlineLevel="0" collapsed="false">
      <c r="A776" s="230" t="s">
        <v>2833</v>
      </c>
      <c r="B776" s="126" t="n">
        <v>134</v>
      </c>
      <c r="C776" s="126" t="s">
        <v>2854</v>
      </c>
      <c r="D776" s="420" t="n">
        <v>43</v>
      </c>
      <c r="E776" s="315"/>
      <c r="F776" s="130"/>
      <c r="G776" s="335" t="s">
        <v>2945</v>
      </c>
      <c r="H776" s="386" t="n">
        <v>150</v>
      </c>
      <c r="I776" s="387" t="s">
        <v>2836</v>
      </c>
      <c r="J776" s="387" t="n">
        <v>249487</v>
      </c>
      <c r="K776" s="423" t="s">
        <v>2951</v>
      </c>
      <c r="L776" s="107"/>
      <c r="M776" s="107"/>
    </row>
    <row r="777" customFormat="false" ht="20.25" hidden="false" customHeight="false" outlineLevel="0" collapsed="false">
      <c r="A777" s="230" t="s">
        <v>2833</v>
      </c>
      <c r="B777" s="126" t="n">
        <v>135</v>
      </c>
      <c r="C777" s="126" t="s">
        <v>2854</v>
      </c>
      <c r="D777" s="420" t="n">
        <v>43</v>
      </c>
      <c r="E777" s="315"/>
      <c r="F777" s="130"/>
      <c r="G777" s="335" t="s">
        <v>2945</v>
      </c>
      <c r="H777" s="386" t="n">
        <v>100</v>
      </c>
      <c r="I777" s="387" t="s">
        <v>2836</v>
      </c>
      <c r="J777" s="387" t="n">
        <v>249534</v>
      </c>
      <c r="K777" s="423" t="s">
        <v>2952</v>
      </c>
      <c r="L777" s="107"/>
      <c r="M777" s="107"/>
    </row>
    <row r="778" customFormat="false" ht="20.25" hidden="false" customHeight="false" outlineLevel="0" collapsed="false">
      <c r="A778" s="230" t="s">
        <v>2833</v>
      </c>
      <c r="B778" s="126" t="n">
        <v>136</v>
      </c>
      <c r="C778" s="126" t="s">
        <v>2854</v>
      </c>
      <c r="D778" s="420" t="n">
        <v>43</v>
      </c>
      <c r="E778" s="315"/>
      <c r="F778" s="130"/>
      <c r="G778" s="335" t="s">
        <v>2945</v>
      </c>
      <c r="H778" s="386" t="n">
        <v>100</v>
      </c>
      <c r="I778" s="387" t="s">
        <v>2836</v>
      </c>
      <c r="J778" s="387" t="n">
        <v>249876</v>
      </c>
      <c r="K778" s="423" t="s">
        <v>2904</v>
      </c>
      <c r="L778" s="107"/>
      <c r="M778" s="107"/>
    </row>
    <row r="779" customFormat="false" ht="20.25" hidden="false" customHeight="false" outlineLevel="0" collapsed="false">
      <c r="A779" s="230" t="s">
        <v>2833</v>
      </c>
      <c r="B779" s="126" t="n">
        <v>137</v>
      </c>
      <c r="C779" s="126" t="s">
        <v>2854</v>
      </c>
      <c r="D779" s="420" t="n">
        <v>43</v>
      </c>
      <c r="E779" s="315"/>
      <c r="F779" s="130"/>
      <c r="G779" s="335" t="s">
        <v>2945</v>
      </c>
      <c r="H779" s="386" t="n">
        <v>50</v>
      </c>
      <c r="I779" s="387" t="s">
        <v>2836</v>
      </c>
      <c r="J779" s="387" t="n">
        <v>293553</v>
      </c>
      <c r="K779" s="423" t="s">
        <v>2953</v>
      </c>
      <c r="L779" s="107"/>
      <c r="M779" s="107"/>
    </row>
    <row r="780" customFormat="false" ht="20.25" hidden="false" customHeight="false" outlineLevel="0" collapsed="false">
      <c r="A780" s="230" t="s">
        <v>2833</v>
      </c>
      <c r="B780" s="126" t="n">
        <v>138</v>
      </c>
      <c r="C780" s="126" t="s">
        <v>2854</v>
      </c>
      <c r="D780" s="420" t="n">
        <v>43</v>
      </c>
      <c r="E780" s="315"/>
      <c r="F780" s="130"/>
      <c r="G780" s="335" t="s">
        <v>2945</v>
      </c>
      <c r="H780" s="386" t="n">
        <v>50</v>
      </c>
      <c r="I780" s="387" t="s">
        <v>2836</v>
      </c>
      <c r="J780" s="387" t="n">
        <v>293839</v>
      </c>
      <c r="K780" s="423" t="s">
        <v>2954</v>
      </c>
      <c r="L780" s="107"/>
      <c r="M780" s="107"/>
    </row>
    <row r="781" customFormat="false" ht="20.25" hidden="false" customHeight="false" outlineLevel="0" collapsed="false">
      <c r="A781" s="230"/>
      <c r="B781" s="0" t="n">
        <v>139</v>
      </c>
      <c r="C781" s="0" t="s">
        <v>2854</v>
      </c>
      <c r="D781" s="376" t="n">
        <v>43</v>
      </c>
      <c r="E781" s="279"/>
      <c r="F781" s="285"/>
      <c r="G781" s="309" t="s">
        <v>809</v>
      </c>
      <c r="H781" s="379" t="n">
        <v>100</v>
      </c>
      <c r="I781" s="342" t="s">
        <v>2836</v>
      </c>
      <c r="J781" s="342" t="n">
        <v>316073</v>
      </c>
      <c r="K781" s="343" t="s">
        <v>2905</v>
      </c>
      <c r="L781" s="107"/>
      <c r="M781" s="107"/>
    </row>
    <row r="782" customFormat="false" ht="20.25" hidden="false" customHeight="false" outlineLevel="0" collapsed="false">
      <c r="A782" s="230"/>
      <c r="B782" s="0" t="n">
        <v>140</v>
      </c>
      <c r="C782" s="0" t="s">
        <v>2854</v>
      </c>
      <c r="D782" s="376" t="n">
        <v>43</v>
      </c>
      <c r="E782" s="279"/>
      <c r="F782" s="285"/>
      <c r="G782" s="309" t="s">
        <v>810</v>
      </c>
      <c r="H782" s="379" t="n">
        <v>500</v>
      </c>
      <c r="I782" s="342" t="s">
        <v>2955</v>
      </c>
      <c r="J782" s="342" t="n">
        <v>541412</v>
      </c>
      <c r="K782" s="343" t="s">
        <v>3949</v>
      </c>
      <c r="L782" s="107"/>
      <c r="M782" s="107"/>
    </row>
    <row r="783" customFormat="false" ht="20.25" hidden="false" customHeight="false" outlineLevel="0" collapsed="false">
      <c r="A783" s="230" t="s">
        <v>2833</v>
      </c>
      <c r="B783" s="126" t="n">
        <v>141</v>
      </c>
      <c r="C783" s="126" t="s">
        <v>2854</v>
      </c>
      <c r="D783" s="420" t="n">
        <v>43</v>
      </c>
      <c r="E783" s="315"/>
      <c r="F783" s="130"/>
      <c r="G783" s="335" t="s">
        <v>2945</v>
      </c>
      <c r="H783" s="386" t="n">
        <v>50</v>
      </c>
      <c r="I783" s="387" t="s">
        <v>2955</v>
      </c>
      <c r="J783" s="387" t="n">
        <v>334756</v>
      </c>
      <c r="K783" s="423" t="s">
        <v>2956</v>
      </c>
      <c r="L783" s="125"/>
      <c r="M783" s="107"/>
    </row>
    <row r="784" customFormat="false" ht="20.25" hidden="false" customHeight="false" outlineLevel="0" collapsed="false">
      <c r="A784" s="230" t="s">
        <v>2833</v>
      </c>
      <c r="B784" s="126" t="n">
        <v>142</v>
      </c>
      <c r="C784" s="126" t="s">
        <v>2854</v>
      </c>
      <c r="D784" s="420" t="n">
        <v>43</v>
      </c>
      <c r="E784" s="315"/>
      <c r="F784" s="130"/>
      <c r="G784" s="335" t="s">
        <v>2945</v>
      </c>
      <c r="H784" s="421" t="n">
        <v>620</v>
      </c>
      <c r="I784" s="387" t="s">
        <v>2955</v>
      </c>
      <c r="J784" s="387" t="n">
        <v>343640</v>
      </c>
      <c r="K784" s="423" t="s">
        <v>2957</v>
      </c>
      <c r="L784" s="125"/>
      <c r="M784" s="107"/>
    </row>
    <row r="785" customFormat="false" ht="20.25" hidden="false" customHeight="false" outlineLevel="0" collapsed="false">
      <c r="A785" s="230"/>
      <c r="B785" s="0" t="n">
        <v>143</v>
      </c>
      <c r="C785" s="0" t="s">
        <v>2854</v>
      </c>
      <c r="D785" s="376" t="n">
        <v>45</v>
      </c>
      <c r="E785" s="279"/>
      <c r="F785" s="285"/>
      <c r="G785" s="309" t="s">
        <v>812</v>
      </c>
      <c r="H785" s="379" t="n">
        <v>10</v>
      </c>
      <c r="I785" s="342" t="s">
        <v>2103</v>
      </c>
      <c r="J785" s="341" t="n">
        <v>45339</v>
      </c>
      <c r="K785" s="378" t="s">
        <v>2960</v>
      </c>
      <c r="L785" s="107"/>
      <c r="M785" s="107"/>
    </row>
    <row r="786" customFormat="false" ht="20.25" hidden="false" customHeight="false" outlineLevel="0" collapsed="false">
      <c r="A786" s="230"/>
      <c r="B786" s="0" t="n">
        <v>144</v>
      </c>
      <c r="C786" s="0" t="s">
        <v>2854</v>
      </c>
      <c r="D786" s="376" t="n">
        <v>45</v>
      </c>
      <c r="E786" s="279"/>
      <c r="F786" s="285"/>
      <c r="G786" s="309" t="s">
        <v>813</v>
      </c>
      <c r="H786" s="377" t="n">
        <v>4688</v>
      </c>
      <c r="I786" s="342" t="s">
        <v>2103</v>
      </c>
      <c r="J786" s="341" t="n">
        <v>45347</v>
      </c>
      <c r="K786" s="378" t="s">
        <v>3661</v>
      </c>
      <c r="L786" s="107"/>
      <c r="M786" s="107"/>
    </row>
    <row r="787" customFormat="false" ht="20.25" hidden="false" customHeight="false" outlineLevel="0" collapsed="false">
      <c r="A787" s="230"/>
      <c r="B787" s="0" t="n">
        <v>145</v>
      </c>
      <c r="C787" s="0" t="s">
        <v>2854</v>
      </c>
      <c r="D787" s="376" t="n">
        <v>45</v>
      </c>
      <c r="E787" s="279"/>
      <c r="F787" s="285"/>
      <c r="G787" s="309" t="s">
        <v>814</v>
      </c>
      <c r="H787" s="379" t="n">
        <v>2000</v>
      </c>
      <c r="I787" s="342" t="s">
        <v>2103</v>
      </c>
      <c r="J787" s="341" t="n">
        <v>45377</v>
      </c>
      <c r="K787" s="378" t="s">
        <v>3329</v>
      </c>
      <c r="L787" s="107"/>
      <c r="M787" s="107"/>
    </row>
    <row r="788" customFormat="false" ht="20.25" hidden="false" customHeight="false" outlineLevel="0" collapsed="false">
      <c r="A788" s="230"/>
      <c r="B788" s="0" t="n">
        <v>146</v>
      </c>
      <c r="C788" s="0" t="s">
        <v>2854</v>
      </c>
      <c r="D788" s="376" t="n">
        <v>45</v>
      </c>
      <c r="E788" s="279"/>
      <c r="F788" s="285"/>
      <c r="G788" s="309" t="s">
        <v>815</v>
      </c>
      <c r="H788" s="379" t="n">
        <v>500</v>
      </c>
      <c r="I788" s="342" t="s">
        <v>2867</v>
      </c>
      <c r="J788" s="341" t="n">
        <v>429158</v>
      </c>
      <c r="K788" s="378" t="s">
        <v>3810</v>
      </c>
      <c r="L788" s="107"/>
      <c r="M788" s="107"/>
    </row>
    <row r="789" customFormat="false" ht="20.25" hidden="false" customHeight="false" outlineLevel="0" collapsed="false">
      <c r="A789" s="230"/>
      <c r="B789" s="0" t="n">
        <v>147</v>
      </c>
      <c r="C789" s="0" t="s">
        <v>2854</v>
      </c>
      <c r="D789" s="376" t="n">
        <v>45</v>
      </c>
      <c r="E789" s="279"/>
      <c r="F789" s="285"/>
      <c r="G789" s="309" t="s">
        <v>816</v>
      </c>
      <c r="H789" s="379" t="n">
        <v>50</v>
      </c>
      <c r="I789" s="342" t="s">
        <v>2867</v>
      </c>
      <c r="J789" s="341" t="n">
        <v>324456</v>
      </c>
      <c r="K789" s="378" t="s">
        <v>3823</v>
      </c>
      <c r="L789" s="107"/>
      <c r="M789" s="107"/>
    </row>
    <row r="790" customFormat="false" ht="20.25" hidden="false" customHeight="false" outlineLevel="0" collapsed="false">
      <c r="A790" s="230"/>
      <c r="B790" s="0" t="n">
        <v>148</v>
      </c>
      <c r="C790" s="0" t="s">
        <v>2854</v>
      </c>
      <c r="D790" s="376" t="n">
        <v>45</v>
      </c>
      <c r="E790" s="279"/>
      <c r="F790" s="285"/>
      <c r="G790" s="309" t="s">
        <v>817</v>
      </c>
      <c r="H790" s="379" t="n">
        <v>5000</v>
      </c>
      <c r="I790" s="342" t="s">
        <v>2844</v>
      </c>
      <c r="J790" s="341" t="n">
        <v>422658</v>
      </c>
      <c r="K790" s="378" t="s">
        <v>3950</v>
      </c>
      <c r="L790" s="107"/>
      <c r="M790" s="107"/>
    </row>
    <row r="791" customFormat="false" ht="20.25" hidden="false" customHeight="false" outlineLevel="0" collapsed="false">
      <c r="A791" s="230"/>
      <c r="B791" s="0" t="n">
        <v>149</v>
      </c>
      <c r="C791" s="0" t="s">
        <v>2854</v>
      </c>
      <c r="D791" s="376" t="n">
        <v>45</v>
      </c>
      <c r="E791" s="279"/>
      <c r="F791" s="285"/>
      <c r="G791" s="309" t="s">
        <v>818</v>
      </c>
      <c r="H791" s="379" t="n">
        <v>416</v>
      </c>
      <c r="I791" s="342" t="s">
        <v>2844</v>
      </c>
      <c r="J791" s="341" t="n">
        <v>543052</v>
      </c>
      <c r="K791" s="378" t="s">
        <v>3691</v>
      </c>
      <c r="L791" s="107"/>
      <c r="M791" s="107"/>
    </row>
    <row r="792" customFormat="false" ht="20.25" hidden="false" customHeight="false" outlineLevel="0" collapsed="false">
      <c r="A792" s="230"/>
      <c r="B792" s="0" t="n">
        <v>150</v>
      </c>
      <c r="C792" s="0" t="s">
        <v>2854</v>
      </c>
      <c r="D792" s="376" t="n">
        <v>45</v>
      </c>
      <c r="E792" s="279"/>
      <c r="F792" s="285"/>
      <c r="G792" s="309" t="s">
        <v>819</v>
      </c>
      <c r="H792" s="379" t="n">
        <v>4300</v>
      </c>
      <c r="I792" s="342" t="s">
        <v>2844</v>
      </c>
      <c r="J792" s="341" t="n">
        <v>543126</v>
      </c>
      <c r="K792" s="378" t="s">
        <v>3794</v>
      </c>
      <c r="L792" s="107"/>
      <c r="M792" s="107"/>
    </row>
    <row r="793" customFormat="false" ht="20.25" hidden="false" customHeight="false" outlineLevel="0" collapsed="false">
      <c r="A793" s="230" t="s">
        <v>2833</v>
      </c>
      <c r="B793" s="126" t="n">
        <v>151</v>
      </c>
      <c r="C793" s="126" t="s">
        <v>2854</v>
      </c>
      <c r="D793" s="420" t="n">
        <v>45</v>
      </c>
      <c r="E793" s="315"/>
      <c r="F793" s="130"/>
      <c r="G793" s="335" t="s">
        <v>2959</v>
      </c>
      <c r="H793" s="386" t="n">
        <v>500</v>
      </c>
      <c r="I793" s="387" t="s">
        <v>2844</v>
      </c>
      <c r="J793" s="424" t="n">
        <v>543282</v>
      </c>
      <c r="K793" s="423" t="s">
        <v>2960</v>
      </c>
      <c r="L793" s="107"/>
      <c r="M793" s="107"/>
    </row>
    <row r="794" customFormat="false" ht="20.25" hidden="false" customHeight="false" outlineLevel="0" collapsed="false">
      <c r="A794" s="230" t="s">
        <v>2833</v>
      </c>
      <c r="B794" s="126" t="n">
        <v>152</v>
      </c>
      <c r="C794" s="126" t="s">
        <v>2854</v>
      </c>
      <c r="D794" s="420" t="n">
        <v>45</v>
      </c>
      <c r="E794" s="315"/>
      <c r="F794" s="130"/>
      <c r="G794" s="335" t="s">
        <v>2959</v>
      </c>
      <c r="H794" s="386" t="n">
        <v>500</v>
      </c>
      <c r="I794" s="387" t="s">
        <v>2844</v>
      </c>
      <c r="J794" s="424" t="n">
        <v>543283</v>
      </c>
      <c r="K794" s="423" t="s">
        <v>2960</v>
      </c>
      <c r="L794" s="107"/>
      <c r="M794" s="107"/>
    </row>
    <row r="795" customFormat="false" ht="20.25" hidden="false" customHeight="false" outlineLevel="0" collapsed="false">
      <c r="A795" s="230"/>
      <c r="B795" s="0" t="n">
        <v>153</v>
      </c>
      <c r="C795" s="0" t="s">
        <v>2854</v>
      </c>
      <c r="D795" s="376" t="n">
        <v>45</v>
      </c>
      <c r="E795" s="279"/>
      <c r="F795" s="285"/>
      <c r="G795" s="309" t="s">
        <v>819</v>
      </c>
      <c r="H795" s="379" t="n">
        <v>6000</v>
      </c>
      <c r="I795" s="342" t="s">
        <v>2844</v>
      </c>
      <c r="J795" s="341" t="n">
        <v>543542</v>
      </c>
      <c r="K795" s="343" t="s">
        <v>3951</v>
      </c>
      <c r="L795" s="107"/>
      <c r="M795" s="107"/>
    </row>
    <row r="796" customFormat="false" ht="20.25" hidden="false" customHeight="false" outlineLevel="0" collapsed="false">
      <c r="A796" s="230"/>
      <c r="B796" s="0" t="n">
        <v>154</v>
      </c>
      <c r="C796" s="0" t="s">
        <v>2854</v>
      </c>
      <c r="D796" s="376" t="n">
        <v>45</v>
      </c>
      <c r="E796" s="279"/>
      <c r="F796" s="285"/>
      <c r="G796" s="309" t="s">
        <v>820</v>
      </c>
      <c r="H796" s="379" t="n">
        <v>1584</v>
      </c>
      <c r="I796" s="342" t="s">
        <v>2844</v>
      </c>
      <c r="J796" s="341" t="n">
        <v>543758</v>
      </c>
      <c r="K796" s="343" t="s">
        <v>2863</v>
      </c>
      <c r="L796" s="107"/>
      <c r="M796" s="107"/>
    </row>
    <row r="797" customFormat="false" ht="20.25" hidden="false" customHeight="false" outlineLevel="0" collapsed="false">
      <c r="A797" s="230"/>
      <c r="B797" s="0" t="n">
        <v>155</v>
      </c>
      <c r="C797" s="0" t="s">
        <v>2854</v>
      </c>
      <c r="D797" s="376" t="n">
        <v>45</v>
      </c>
      <c r="E797" s="279"/>
      <c r="F797" s="285"/>
      <c r="G797" s="309" t="s">
        <v>821</v>
      </c>
      <c r="H797" s="379" t="n">
        <v>1000</v>
      </c>
      <c r="I797" s="342" t="s">
        <v>2844</v>
      </c>
      <c r="J797" s="341" t="n">
        <v>733765</v>
      </c>
      <c r="K797" s="378" t="s">
        <v>3952</v>
      </c>
      <c r="L797" s="107"/>
      <c r="M797" s="107"/>
    </row>
    <row r="798" customFormat="false" ht="20.25" hidden="false" customHeight="false" outlineLevel="0" collapsed="false">
      <c r="A798" s="230"/>
      <c r="B798" s="0" t="n">
        <v>156</v>
      </c>
      <c r="C798" s="0" t="s">
        <v>2854</v>
      </c>
      <c r="D798" s="376" t="n">
        <v>45</v>
      </c>
      <c r="E798" s="279"/>
      <c r="F798" s="285"/>
      <c r="G798" s="309" t="s">
        <v>822</v>
      </c>
      <c r="H798" s="379" t="n">
        <v>50</v>
      </c>
      <c r="I798" s="342" t="s">
        <v>2867</v>
      </c>
      <c r="J798" s="341" t="n">
        <v>191811</v>
      </c>
      <c r="K798" s="343" t="s">
        <v>3953</v>
      </c>
      <c r="L798" s="107"/>
      <c r="M798" s="107"/>
    </row>
    <row r="799" customFormat="false" ht="20.25" hidden="false" customHeight="false" outlineLevel="0" collapsed="false">
      <c r="A799" s="230"/>
      <c r="B799" s="0" t="n">
        <v>157</v>
      </c>
      <c r="C799" s="0" t="s">
        <v>2854</v>
      </c>
      <c r="D799" s="376" t="n">
        <v>45</v>
      </c>
      <c r="E799" s="279"/>
      <c r="F799" s="285"/>
      <c r="G799" s="309" t="s">
        <v>822</v>
      </c>
      <c r="H799" s="379" t="n">
        <v>50</v>
      </c>
      <c r="I799" s="342" t="s">
        <v>2867</v>
      </c>
      <c r="J799" s="341" t="n">
        <v>191812</v>
      </c>
      <c r="K799" s="378" t="s">
        <v>3953</v>
      </c>
      <c r="L799" s="107"/>
      <c r="M799" s="107"/>
    </row>
    <row r="800" customFormat="false" ht="20.25" hidden="false" customHeight="false" outlineLevel="0" collapsed="false">
      <c r="A800" s="230"/>
      <c r="B800" s="0" t="n">
        <v>158</v>
      </c>
      <c r="C800" s="0" t="s">
        <v>2854</v>
      </c>
      <c r="D800" s="376" t="n">
        <v>45</v>
      </c>
      <c r="E800" s="279"/>
      <c r="F800" s="285"/>
      <c r="G800" s="309" t="s">
        <v>822</v>
      </c>
      <c r="H800" s="379" t="n">
        <v>50</v>
      </c>
      <c r="I800" s="342" t="s">
        <v>2867</v>
      </c>
      <c r="J800" s="341" t="n">
        <v>191813</v>
      </c>
      <c r="K800" s="378" t="s">
        <v>3953</v>
      </c>
      <c r="L800" s="107"/>
      <c r="M800" s="107"/>
    </row>
    <row r="801" customFormat="false" ht="20.25" hidden="false" customHeight="false" outlineLevel="0" collapsed="false">
      <c r="A801" s="230"/>
      <c r="B801" s="0" t="n">
        <v>159</v>
      </c>
      <c r="C801" s="0" t="s">
        <v>2854</v>
      </c>
      <c r="D801" s="376" t="n">
        <v>45</v>
      </c>
      <c r="E801" s="279"/>
      <c r="F801" s="285"/>
      <c r="G801" s="309" t="s">
        <v>823</v>
      </c>
      <c r="H801" s="379" t="n">
        <v>300</v>
      </c>
      <c r="I801" s="342" t="s">
        <v>3673</v>
      </c>
      <c r="J801" s="341" t="n">
        <v>281</v>
      </c>
      <c r="K801" s="343" t="s">
        <v>3954</v>
      </c>
      <c r="L801" s="107"/>
      <c r="M801" s="107"/>
    </row>
    <row r="802" customFormat="false" ht="20.25" hidden="false" customHeight="false" outlineLevel="0" collapsed="false">
      <c r="A802" s="230"/>
      <c r="B802" s="0" t="n">
        <v>160</v>
      </c>
      <c r="C802" s="0" t="s">
        <v>2854</v>
      </c>
      <c r="D802" s="376" t="n">
        <v>45</v>
      </c>
      <c r="E802" s="279"/>
      <c r="F802" s="285"/>
      <c r="G802" s="309" t="s">
        <v>824</v>
      </c>
      <c r="H802" s="379" t="n">
        <v>875</v>
      </c>
      <c r="I802" s="342" t="s">
        <v>3673</v>
      </c>
      <c r="J802" s="341" t="n">
        <v>313</v>
      </c>
      <c r="K802" s="343" t="s">
        <v>3705</v>
      </c>
      <c r="L802" s="107"/>
      <c r="M802" s="107"/>
    </row>
    <row r="803" customFormat="false" ht="20.25" hidden="false" customHeight="false" outlineLevel="0" collapsed="false">
      <c r="A803" s="230"/>
      <c r="B803" s="0" t="n">
        <v>161</v>
      </c>
      <c r="C803" s="0" t="s">
        <v>2854</v>
      </c>
      <c r="D803" s="376" t="n">
        <v>45</v>
      </c>
      <c r="E803" s="279"/>
      <c r="F803" s="285"/>
      <c r="G803" s="309" t="s">
        <v>825</v>
      </c>
      <c r="H803" s="379" t="n">
        <v>9473</v>
      </c>
      <c r="I803" s="342" t="s">
        <v>3673</v>
      </c>
      <c r="J803" s="341" t="n">
        <v>358</v>
      </c>
      <c r="K803" s="343" t="s">
        <v>3955</v>
      </c>
      <c r="L803" s="107"/>
      <c r="M803" s="107"/>
    </row>
    <row r="804" customFormat="false" ht="20.25" hidden="false" customHeight="false" outlineLevel="0" collapsed="false">
      <c r="A804" s="230"/>
      <c r="B804" s="0" t="n">
        <v>162</v>
      </c>
      <c r="C804" s="0" t="s">
        <v>2854</v>
      </c>
      <c r="D804" s="376" t="n">
        <v>45</v>
      </c>
      <c r="E804" s="279"/>
      <c r="F804" s="285"/>
      <c r="G804" s="309" t="s">
        <v>826</v>
      </c>
      <c r="H804" s="379" t="n">
        <v>375</v>
      </c>
      <c r="I804" s="342" t="s">
        <v>3673</v>
      </c>
      <c r="J804" s="341" t="n">
        <v>390</v>
      </c>
      <c r="K804" s="343" t="s">
        <v>3956</v>
      </c>
      <c r="L804" s="107"/>
      <c r="M804" s="107"/>
    </row>
    <row r="805" customFormat="false" ht="20.25" hidden="false" customHeight="false" outlineLevel="0" collapsed="false">
      <c r="A805" s="230"/>
      <c r="B805" s="0" t="n">
        <v>163</v>
      </c>
      <c r="C805" s="0" t="s">
        <v>2854</v>
      </c>
      <c r="D805" s="376" t="n">
        <v>45</v>
      </c>
      <c r="E805" s="279"/>
      <c r="F805" s="285"/>
      <c r="G805" s="309" t="s">
        <v>827</v>
      </c>
      <c r="H805" s="379" t="n">
        <v>840</v>
      </c>
      <c r="I805" s="342" t="s">
        <v>3673</v>
      </c>
      <c r="J805" s="341" t="n">
        <v>411</v>
      </c>
      <c r="K805" s="343" t="s">
        <v>3957</v>
      </c>
      <c r="L805" s="107"/>
      <c r="M805" s="107"/>
    </row>
    <row r="806" customFormat="false" ht="20.25" hidden="false" customHeight="false" outlineLevel="0" collapsed="false">
      <c r="A806" s="230"/>
      <c r="B806" s="0" t="n">
        <v>164</v>
      </c>
      <c r="C806" s="0" t="s">
        <v>2854</v>
      </c>
      <c r="D806" s="376" t="n">
        <v>45</v>
      </c>
      <c r="E806" s="279"/>
      <c r="F806" s="285"/>
      <c r="G806" s="309" t="s">
        <v>828</v>
      </c>
      <c r="H806" s="379" t="n">
        <v>400</v>
      </c>
      <c r="I806" s="342" t="s">
        <v>3673</v>
      </c>
      <c r="J806" s="341" t="n">
        <v>417</v>
      </c>
      <c r="K806" s="343" t="s">
        <v>3803</v>
      </c>
      <c r="L806" s="107"/>
      <c r="M806" s="107"/>
    </row>
    <row r="807" customFormat="false" ht="20.25" hidden="false" customHeight="false" outlineLevel="0" collapsed="false">
      <c r="A807" s="230"/>
      <c r="B807" s="0" t="n">
        <v>165</v>
      </c>
      <c r="C807" s="0" t="s">
        <v>2854</v>
      </c>
      <c r="D807" s="376" t="n">
        <v>45</v>
      </c>
      <c r="E807" s="279"/>
      <c r="F807" s="285"/>
      <c r="G807" s="309" t="s">
        <v>829</v>
      </c>
      <c r="H807" s="379" t="n">
        <v>1635.75</v>
      </c>
      <c r="I807" s="342" t="s">
        <v>3673</v>
      </c>
      <c r="J807" s="341" t="n">
        <v>463</v>
      </c>
      <c r="K807" s="378" t="s">
        <v>3840</v>
      </c>
      <c r="L807" s="107"/>
      <c r="M807" s="107"/>
    </row>
    <row r="808" customFormat="false" ht="20.25" hidden="false" customHeight="false" outlineLevel="0" collapsed="false">
      <c r="A808" s="230"/>
      <c r="B808" s="0" t="n">
        <v>166</v>
      </c>
      <c r="C808" s="0" t="s">
        <v>2854</v>
      </c>
      <c r="D808" s="376" t="n">
        <v>45</v>
      </c>
      <c r="E808" s="279"/>
      <c r="F808" s="285"/>
      <c r="G808" s="309" t="s">
        <v>830</v>
      </c>
      <c r="H808" s="379" t="n">
        <v>400</v>
      </c>
      <c r="I808" s="342" t="s">
        <v>3673</v>
      </c>
      <c r="J808" s="341" t="n">
        <v>486</v>
      </c>
      <c r="K808" s="378" t="s">
        <v>3957</v>
      </c>
      <c r="L808" s="107"/>
      <c r="M808" s="107"/>
    </row>
    <row r="809" customFormat="false" ht="20.25" hidden="false" customHeight="false" outlineLevel="0" collapsed="false">
      <c r="A809" s="230"/>
      <c r="B809" s="0" t="n">
        <v>167</v>
      </c>
      <c r="C809" s="0" t="s">
        <v>2854</v>
      </c>
      <c r="D809" s="376" t="n">
        <v>45</v>
      </c>
      <c r="E809" s="279"/>
      <c r="F809" s="285"/>
      <c r="G809" s="309" t="s">
        <v>831</v>
      </c>
      <c r="H809" s="379" t="n">
        <v>257.93</v>
      </c>
      <c r="I809" s="342" t="s">
        <v>3088</v>
      </c>
      <c r="J809" s="341" t="n">
        <v>63</v>
      </c>
      <c r="K809" s="378" t="s">
        <v>3815</v>
      </c>
      <c r="L809" s="107"/>
      <c r="M809" s="107"/>
    </row>
    <row r="810" customFormat="false" ht="20.25" hidden="false" customHeight="false" outlineLevel="0" collapsed="false">
      <c r="A810" s="230"/>
      <c r="B810" s="0" t="n">
        <v>168</v>
      </c>
      <c r="C810" s="0" t="s">
        <v>2854</v>
      </c>
      <c r="D810" s="376" t="n">
        <v>45</v>
      </c>
      <c r="E810" s="279"/>
      <c r="F810" s="285"/>
      <c r="G810" s="309" t="s">
        <v>832</v>
      </c>
      <c r="H810" s="379" t="n">
        <v>520.93</v>
      </c>
      <c r="I810" s="342" t="s">
        <v>3088</v>
      </c>
      <c r="J810" s="341" t="n">
        <v>92</v>
      </c>
      <c r="K810" s="378" t="s">
        <v>3757</v>
      </c>
      <c r="L810" s="107"/>
      <c r="M810" s="107"/>
    </row>
    <row r="811" customFormat="false" ht="20.25" hidden="false" customHeight="false" outlineLevel="0" collapsed="false">
      <c r="A811" s="230"/>
      <c r="B811" s="0" t="n">
        <v>169</v>
      </c>
      <c r="C811" s="0" t="s">
        <v>2854</v>
      </c>
      <c r="D811" s="376" t="n">
        <v>45</v>
      </c>
      <c r="E811" s="279"/>
      <c r="F811" s="285"/>
      <c r="G811" s="309" t="s">
        <v>833</v>
      </c>
      <c r="H811" s="379" t="n">
        <v>735.94</v>
      </c>
      <c r="I811" s="342" t="s">
        <v>3088</v>
      </c>
      <c r="J811" s="341" t="n">
        <v>166</v>
      </c>
      <c r="K811" s="378" t="s">
        <v>3958</v>
      </c>
      <c r="L811" s="107"/>
      <c r="M811" s="107"/>
    </row>
    <row r="812" customFormat="false" ht="20.25" hidden="false" customHeight="false" outlineLevel="0" collapsed="false">
      <c r="A812" s="230"/>
      <c r="B812" s="0" t="n">
        <v>170</v>
      </c>
      <c r="C812" s="0" t="s">
        <v>2854</v>
      </c>
      <c r="D812" s="376" t="n">
        <v>45</v>
      </c>
      <c r="E812" s="279"/>
      <c r="F812" s="285"/>
      <c r="G812" s="309" t="s">
        <v>834</v>
      </c>
      <c r="H812" s="379" t="n">
        <v>236.94</v>
      </c>
      <c r="I812" s="342" t="s">
        <v>3088</v>
      </c>
      <c r="J812" s="341" t="n">
        <v>208</v>
      </c>
      <c r="K812" s="378" t="s">
        <v>3686</v>
      </c>
      <c r="L812" s="107"/>
      <c r="M812" s="107"/>
    </row>
    <row r="813" customFormat="false" ht="20.25" hidden="false" customHeight="false" outlineLevel="0" collapsed="false">
      <c r="A813" s="230"/>
      <c r="B813" s="0" t="n">
        <v>171</v>
      </c>
      <c r="C813" s="0" t="s">
        <v>2854</v>
      </c>
      <c r="D813" s="376" t="n">
        <v>45</v>
      </c>
      <c r="E813" s="279"/>
      <c r="F813" s="285"/>
      <c r="G813" s="309" t="s">
        <v>835</v>
      </c>
      <c r="H813" s="379" t="n">
        <v>1872.74</v>
      </c>
      <c r="I813" s="342" t="s">
        <v>3088</v>
      </c>
      <c r="J813" s="341" t="n">
        <v>232</v>
      </c>
      <c r="K813" s="378" t="s">
        <v>3191</v>
      </c>
      <c r="L813" s="107"/>
      <c r="M813" s="107"/>
    </row>
    <row r="814" customFormat="false" ht="20.25" hidden="false" customHeight="false" outlineLevel="0" collapsed="false">
      <c r="A814" s="230"/>
      <c r="B814" s="0" t="n">
        <v>172</v>
      </c>
      <c r="C814" s="0" t="s">
        <v>2854</v>
      </c>
      <c r="D814" s="376" t="n">
        <v>45</v>
      </c>
      <c r="E814" s="279"/>
      <c r="F814" s="285"/>
      <c r="G814" s="309" t="s">
        <v>836</v>
      </c>
      <c r="H814" s="379" t="n">
        <v>230.15</v>
      </c>
      <c r="I814" s="342" t="s">
        <v>3088</v>
      </c>
      <c r="J814" s="341" t="n">
        <v>454</v>
      </c>
      <c r="K814" s="378" t="s">
        <v>2904</v>
      </c>
      <c r="L814" s="107"/>
      <c r="M814" s="107"/>
    </row>
    <row r="815" customFormat="false" ht="20.25" hidden="false" customHeight="false" outlineLevel="0" collapsed="false">
      <c r="A815" s="230"/>
      <c r="B815" s="0" t="n">
        <v>173</v>
      </c>
      <c r="C815" s="0" t="s">
        <v>2854</v>
      </c>
      <c r="D815" s="376" t="n">
        <v>45</v>
      </c>
      <c r="E815" s="279"/>
      <c r="F815" s="285"/>
      <c r="G815" s="309" t="s">
        <v>837</v>
      </c>
      <c r="H815" s="379" t="n">
        <v>765.65</v>
      </c>
      <c r="I815" s="342" t="s">
        <v>3088</v>
      </c>
      <c r="J815" s="341" t="n">
        <v>503</v>
      </c>
      <c r="K815" s="378" t="s">
        <v>3959</v>
      </c>
      <c r="L815" s="107"/>
      <c r="M815" s="107"/>
    </row>
    <row r="816" customFormat="false" ht="20.25" hidden="false" customHeight="false" outlineLevel="0" collapsed="false">
      <c r="A816" s="230"/>
      <c r="B816" s="0" t="n">
        <v>174</v>
      </c>
      <c r="C816" s="0" t="s">
        <v>2854</v>
      </c>
      <c r="D816" s="376" t="n">
        <v>45</v>
      </c>
      <c r="E816" s="279"/>
      <c r="F816" s="285"/>
      <c r="G816" s="309" t="s">
        <v>838</v>
      </c>
      <c r="H816" s="379" t="n">
        <v>119.07</v>
      </c>
      <c r="I816" s="342" t="s">
        <v>3088</v>
      </c>
      <c r="J816" s="341" t="n">
        <v>546</v>
      </c>
      <c r="K816" s="378" t="s">
        <v>3960</v>
      </c>
      <c r="L816" s="107"/>
      <c r="M816" s="107"/>
    </row>
    <row r="817" customFormat="false" ht="20.25" hidden="false" customHeight="false" outlineLevel="0" collapsed="false">
      <c r="A817" s="230"/>
      <c r="B817" s="0" t="n">
        <v>175</v>
      </c>
      <c r="C817" s="0" t="s">
        <v>2854</v>
      </c>
      <c r="D817" s="376" t="n">
        <v>45</v>
      </c>
      <c r="E817" s="279"/>
      <c r="F817" s="285"/>
      <c r="G817" s="309" t="s">
        <v>839</v>
      </c>
      <c r="H817" s="379" t="n">
        <v>1945.29</v>
      </c>
      <c r="I817" s="342" t="s">
        <v>3088</v>
      </c>
      <c r="J817" s="341" t="n">
        <v>550</v>
      </c>
      <c r="K817" s="378" t="s">
        <v>3961</v>
      </c>
      <c r="L817" s="107"/>
      <c r="M817" s="107"/>
    </row>
    <row r="818" customFormat="false" ht="20.25" hidden="false" customHeight="false" outlineLevel="0" collapsed="false">
      <c r="A818" s="230"/>
      <c r="B818" s="0" t="n">
        <v>176</v>
      </c>
      <c r="C818" s="0" t="s">
        <v>2854</v>
      </c>
      <c r="D818" s="376" t="n">
        <v>45</v>
      </c>
      <c r="E818" s="279"/>
      <c r="F818" s="285"/>
      <c r="G818" s="309" t="s">
        <v>840</v>
      </c>
      <c r="H818" s="379" t="n">
        <v>2362.65</v>
      </c>
      <c r="I818" s="342" t="s">
        <v>3088</v>
      </c>
      <c r="J818" s="341" t="n">
        <v>573</v>
      </c>
      <c r="K818" s="378" t="s">
        <v>3962</v>
      </c>
      <c r="L818" s="107"/>
      <c r="M818" s="107"/>
    </row>
    <row r="819" customFormat="false" ht="20.25" hidden="false" customHeight="false" outlineLevel="0" collapsed="false">
      <c r="A819" s="230"/>
      <c r="B819" s="0" t="n">
        <v>177</v>
      </c>
      <c r="C819" s="0" t="s">
        <v>2854</v>
      </c>
      <c r="D819" s="376" t="n">
        <v>45</v>
      </c>
      <c r="E819" s="279"/>
      <c r="F819" s="285"/>
      <c r="G819" s="309" t="s">
        <v>841</v>
      </c>
      <c r="H819" s="379" t="n">
        <v>4283.42</v>
      </c>
      <c r="I819" s="342" t="s">
        <v>3088</v>
      </c>
      <c r="J819" s="341" t="n">
        <v>597</v>
      </c>
      <c r="K819" s="378" t="s">
        <v>3963</v>
      </c>
      <c r="L819" s="107"/>
      <c r="M819" s="107"/>
    </row>
    <row r="820" customFormat="false" ht="20.25" hidden="false" customHeight="false" outlineLevel="0" collapsed="false">
      <c r="A820" s="230"/>
      <c r="B820" s="0" t="n">
        <v>178</v>
      </c>
      <c r="C820" s="0" t="s">
        <v>2854</v>
      </c>
      <c r="D820" s="376" t="n">
        <v>45</v>
      </c>
      <c r="E820" s="279"/>
      <c r="F820" s="285"/>
      <c r="G820" s="309" t="s">
        <v>842</v>
      </c>
      <c r="H820" s="379" t="n">
        <v>456.73</v>
      </c>
      <c r="I820" s="342" t="s">
        <v>3088</v>
      </c>
      <c r="J820" s="341" t="n">
        <v>634</v>
      </c>
      <c r="K820" s="378" t="s">
        <v>3964</v>
      </c>
      <c r="L820" s="107"/>
      <c r="M820" s="107"/>
    </row>
    <row r="821" customFormat="false" ht="20.25" hidden="false" customHeight="false" outlineLevel="0" collapsed="false">
      <c r="A821" s="230"/>
      <c r="B821" s="0" t="n">
        <v>179</v>
      </c>
      <c r="C821" s="0" t="s">
        <v>2854</v>
      </c>
      <c r="D821" s="376" t="n">
        <v>45</v>
      </c>
      <c r="E821" s="279"/>
      <c r="F821" s="285"/>
      <c r="G821" s="309" t="s">
        <v>843</v>
      </c>
      <c r="H821" s="379" t="n">
        <v>161.12</v>
      </c>
      <c r="I821" s="342" t="s">
        <v>3088</v>
      </c>
      <c r="J821" s="341" t="n">
        <v>713</v>
      </c>
      <c r="K821" s="378" t="s">
        <v>3965</v>
      </c>
      <c r="L821" s="107"/>
      <c r="M821" s="107"/>
    </row>
    <row r="822" customFormat="false" ht="20.25" hidden="false" customHeight="false" outlineLevel="0" collapsed="false">
      <c r="A822" s="230"/>
      <c r="B822" s="0" t="n">
        <v>2448</v>
      </c>
      <c r="C822" s="0" t="s">
        <v>2870</v>
      </c>
      <c r="D822" s="290" t="n">
        <v>46</v>
      </c>
      <c r="G822" s="352" t="s">
        <v>845</v>
      </c>
      <c r="H822" s="353" t="n">
        <v>1119.8</v>
      </c>
      <c r="I822" s="290" t="s">
        <v>2938</v>
      </c>
      <c r="J822" s="290" t="n">
        <v>900061</v>
      </c>
      <c r="K822" s="355" t="s">
        <v>3966</v>
      </c>
      <c r="L822" s="107"/>
      <c r="M822" s="107"/>
    </row>
    <row r="823" customFormat="false" ht="20.25" hidden="false" customHeight="false" outlineLevel="0" collapsed="false">
      <c r="A823" s="230"/>
      <c r="B823" s="0" t="n">
        <v>2449</v>
      </c>
      <c r="C823" s="0" t="s">
        <v>2870</v>
      </c>
      <c r="D823" s="290" t="n">
        <v>46</v>
      </c>
      <c r="G823" s="352" t="s">
        <v>846</v>
      </c>
      <c r="H823" s="353" t="n">
        <v>1666.86</v>
      </c>
      <c r="I823" s="290" t="s">
        <v>2938</v>
      </c>
      <c r="J823" s="290" t="n">
        <v>900532</v>
      </c>
      <c r="K823" s="355" t="s">
        <v>3967</v>
      </c>
      <c r="L823" s="107"/>
      <c r="M823" s="107"/>
    </row>
    <row r="824" customFormat="false" ht="20.25" hidden="false" customHeight="false" outlineLevel="0" collapsed="false">
      <c r="A824" s="230"/>
      <c r="B824" s="0" t="n">
        <v>2450</v>
      </c>
      <c r="C824" s="0" t="s">
        <v>2870</v>
      </c>
      <c r="D824" s="290" t="n">
        <v>46</v>
      </c>
      <c r="G824" s="352" t="s">
        <v>847</v>
      </c>
      <c r="H824" s="353" t="n">
        <v>31.69</v>
      </c>
      <c r="I824" s="290" t="s">
        <v>2938</v>
      </c>
      <c r="J824" s="290" t="n">
        <v>900615</v>
      </c>
      <c r="K824" s="355" t="n">
        <v>34704</v>
      </c>
      <c r="L824" s="107"/>
      <c r="M824" s="107"/>
    </row>
    <row r="825" customFormat="false" ht="20.25" hidden="false" customHeight="false" outlineLevel="0" collapsed="false">
      <c r="A825" s="230"/>
      <c r="B825" s="0" t="n">
        <v>2451</v>
      </c>
      <c r="C825" s="0" t="s">
        <v>2870</v>
      </c>
      <c r="D825" s="290" t="n">
        <v>46</v>
      </c>
      <c r="G825" s="352" t="s">
        <v>848</v>
      </c>
      <c r="H825" s="353" t="n">
        <v>275.03</v>
      </c>
      <c r="I825" s="290" t="s">
        <v>2938</v>
      </c>
      <c r="J825" s="290" t="n">
        <v>900832</v>
      </c>
      <c r="K825" s="355" t="s">
        <v>3968</v>
      </c>
      <c r="L825" s="107"/>
      <c r="M825" s="107"/>
    </row>
    <row r="826" customFormat="false" ht="20.25" hidden="false" customHeight="false" outlineLevel="0" collapsed="false">
      <c r="A826" s="230"/>
      <c r="B826" s="0" t="n">
        <v>2452</v>
      </c>
      <c r="C826" s="0" t="s">
        <v>2870</v>
      </c>
      <c r="D826" s="290" t="n">
        <v>46</v>
      </c>
      <c r="G826" s="352" t="s">
        <v>849</v>
      </c>
      <c r="H826" s="353" t="n">
        <v>203.67</v>
      </c>
      <c r="I826" s="290" t="s">
        <v>2938</v>
      </c>
      <c r="J826" s="290" t="n">
        <v>900956</v>
      </c>
      <c r="K826" s="355" t="s">
        <v>3722</v>
      </c>
      <c r="L826" s="107"/>
      <c r="M826" s="107"/>
    </row>
    <row r="827" customFormat="false" ht="20.25" hidden="false" customHeight="false" outlineLevel="0" collapsed="false">
      <c r="A827" s="230"/>
      <c r="B827" s="0" t="n">
        <v>2453</v>
      </c>
      <c r="C827" s="0" t="s">
        <v>2870</v>
      </c>
      <c r="D827" s="290" t="n">
        <v>46</v>
      </c>
      <c r="G827" s="352" t="s">
        <v>850</v>
      </c>
      <c r="H827" s="353" t="n">
        <v>537.56</v>
      </c>
      <c r="I827" s="290" t="s">
        <v>2938</v>
      </c>
      <c r="J827" s="290" t="n">
        <v>900971</v>
      </c>
      <c r="K827" s="355" t="s">
        <v>3108</v>
      </c>
      <c r="L827" s="107"/>
      <c r="M827" s="107"/>
    </row>
    <row r="828" customFormat="false" ht="20.25" hidden="false" customHeight="false" outlineLevel="0" collapsed="false">
      <c r="A828" s="230"/>
      <c r="B828" s="0" t="n">
        <v>2454</v>
      </c>
      <c r="C828" s="0" t="s">
        <v>2870</v>
      </c>
      <c r="D828" s="290" t="n">
        <v>46</v>
      </c>
      <c r="G828" s="352" t="s">
        <v>851</v>
      </c>
      <c r="H828" s="353" t="n">
        <v>878.5</v>
      </c>
      <c r="I828" s="290" t="s">
        <v>2919</v>
      </c>
      <c r="J828" s="290" t="n">
        <v>800140</v>
      </c>
      <c r="K828" s="355" t="n">
        <v>34796</v>
      </c>
      <c r="L828" s="107"/>
      <c r="M828" s="107"/>
    </row>
    <row r="829" customFormat="false" ht="20.25" hidden="false" customHeight="false" outlineLevel="0" collapsed="false">
      <c r="A829" s="230"/>
      <c r="B829" s="0" t="n">
        <v>2455</v>
      </c>
      <c r="C829" s="0" t="s">
        <v>2870</v>
      </c>
      <c r="D829" s="290" t="n">
        <v>46</v>
      </c>
      <c r="G829" s="352" t="s">
        <v>852</v>
      </c>
      <c r="H829" s="353" t="n">
        <v>2128.75</v>
      </c>
      <c r="I829" s="290" t="s">
        <v>2919</v>
      </c>
      <c r="J829" s="290" t="n">
        <v>800223</v>
      </c>
      <c r="K829" s="355" t="s">
        <v>3098</v>
      </c>
      <c r="L829" s="107"/>
      <c r="M829" s="107"/>
    </row>
    <row r="830" customFormat="false" ht="20.25" hidden="false" customHeight="false" outlineLevel="0" collapsed="false">
      <c r="A830" s="230"/>
      <c r="B830" s="0" t="n">
        <v>2456</v>
      </c>
      <c r="C830" s="0" t="s">
        <v>2870</v>
      </c>
      <c r="D830" s="290" t="n">
        <v>46</v>
      </c>
      <c r="G830" s="352" t="s">
        <v>853</v>
      </c>
      <c r="H830" s="353" t="n">
        <v>1729</v>
      </c>
      <c r="I830" s="290" t="s">
        <v>2919</v>
      </c>
      <c r="J830" s="290" t="n">
        <v>800333</v>
      </c>
      <c r="K830" s="355" t="n">
        <v>34701</v>
      </c>
      <c r="L830" s="107"/>
      <c r="M830" s="107"/>
    </row>
    <row r="831" customFormat="false" ht="20.25" hidden="false" customHeight="false" outlineLevel="0" collapsed="false">
      <c r="A831" s="230"/>
      <c r="B831" s="0" t="n">
        <v>2457</v>
      </c>
      <c r="C831" s="0" t="s">
        <v>2870</v>
      </c>
      <c r="D831" s="290" t="n">
        <v>46</v>
      </c>
      <c r="G831" s="352" t="s">
        <v>854</v>
      </c>
      <c r="H831" s="353" t="n">
        <v>199</v>
      </c>
      <c r="I831" s="290" t="s">
        <v>2919</v>
      </c>
      <c r="J831" s="290" t="n">
        <v>800462</v>
      </c>
      <c r="K831" s="355" t="s">
        <v>3969</v>
      </c>
      <c r="L831" s="107"/>
      <c r="M831" s="107"/>
    </row>
    <row r="832" customFormat="false" ht="20.25" hidden="false" customHeight="false" outlineLevel="0" collapsed="false">
      <c r="A832" s="230"/>
      <c r="B832" s="0" t="n">
        <v>2458</v>
      </c>
      <c r="C832" s="0" t="s">
        <v>2870</v>
      </c>
      <c r="D832" s="290" t="n">
        <v>46</v>
      </c>
      <c r="G832" s="352" t="s">
        <v>855</v>
      </c>
      <c r="H832" s="353" t="n">
        <v>806</v>
      </c>
      <c r="I832" s="290" t="s">
        <v>2919</v>
      </c>
      <c r="J832" s="290" t="n">
        <v>800484</v>
      </c>
      <c r="K832" s="355" t="s">
        <v>3094</v>
      </c>
      <c r="L832" s="107"/>
      <c r="M832" s="107"/>
    </row>
    <row r="833" customFormat="false" ht="20.25" hidden="false" customHeight="false" outlineLevel="0" collapsed="false">
      <c r="A833" s="230"/>
      <c r="B833" s="0" t="n">
        <v>2459</v>
      </c>
      <c r="C833" s="0" t="s">
        <v>2870</v>
      </c>
      <c r="D833" s="290" t="n">
        <v>46</v>
      </c>
      <c r="G833" s="352" t="s">
        <v>856</v>
      </c>
      <c r="H833" s="353" t="n">
        <v>3</v>
      </c>
      <c r="I833" s="290" t="s">
        <v>2919</v>
      </c>
      <c r="J833" s="290" t="n">
        <v>800517</v>
      </c>
      <c r="K833" s="355" t="s">
        <v>3970</v>
      </c>
      <c r="L833" s="107"/>
      <c r="M833" s="107"/>
    </row>
    <row r="834" customFormat="false" ht="20.25" hidden="false" customHeight="false" outlineLevel="0" collapsed="false">
      <c r="A834" s="230"/>
      <c r="B834" s="0" t="n">
        <v>2460</v>
      </c>
      <c r="C834" s="0" t="s">
        <v>2870</v>
      </c>
      <c r="D834" s="290" t="n">
        <v>46</v>
      </c>
      <c r="G834" s="352" t="s">
        <v>857</v>
      </c>
      <c r="H834" s="353" t="n">
        <v>40</v>
      </c>
      <c r="I834" s="290" t="s">
        <v>2919</v>
      </c>
      <c r="J834" s="290" t="n">
        <v>800526</v>
      </c>
      <c r="K834" s="355" t="s">
        <v>3092</v>
      </c>
      <c r="L834" s="107"/>
      <c r="M834" s="107"/>
    </row>
    <row r="835" customFormat="false" ht="20.25" hidden="false" customHeight="false" outlineLevel="0" collapsed="false">
      <c r="A835" s="230"/>
      <c r="B835" s="0" t="n">
        <v>2461</v>
      </c>
      <c r="C835" s="0" t="s">
        <v>2870</v>
      </c>
      <c r="D835" s="290" t="n">
        <v>46</v>
      </c>
      <c r="G835" s="352" t="s">
        <v>858</v>
      </c>
      <c r="H835" s="353" t="n">
        <v>73</v>
      </c>
      <c r="I835" s="290" t="s">
        <v>2919</v>
      </c>
      <c r="J835" s="290" t="n">
        <v>800571</v>
      </c>
      <c r="K835" s="355" t="n">
        <v>35015</v>
      </c>
      <c r="L835" s="107"/>
      <c r="M835" s="107"/>
    </row>
    <row r="836" customFormat="false" ht="20.25" hidden="false" customHeight="false" outlineLevel="0" collapsed="false">
      <c r="A836" s="230"/>
      <c r="B836" s="0" t="n">
        <v>2462</v>
      </c>
      <c r="C836" s="0" t="s">
        <v>2870</v>
      </c>
      <c r="D836" s="290" t="n">
        <v>46</v>
      </c>
      <c r="G836" s="352" t="s">
        <v>859</v>
      </c>
      <c r="H836" s="353" t="n">
        <v>362</v>
      </c>
      <c r="I836" s="290" t="s">
        <v>2919</v>
      </c>
      <c r="J836" s="290" t="n">
        <v>800610</v>
      </c>
      <c r="K836" s="354" t="s">
        <v>3971</v>
      </c>
      <c r="L836" s="107"/>
      <c r="M836" s="107"/>
    </row>
    <row r="837" customFormat="false" ht="20.25" hidden="false" customHeight="false" outlineLevel="0" collapsed="false">
      <c r="A837" s="230"/>
      <c r="B837" s="0" t="n">
        <v>180</v>
      </c>
      <c r="C837" s="0" t="s">
        <v>2854</v>
      </c>
      <c r="D837" s="376" t="n">
        <v>47</v>
      </c>
      <c r="E837" s="279"/>
      <c r="F837" s="285"/>
      <c r="G837" s="309" t="s">
        <v>861</v>
      </c>
      <c r="H837" s="379" t="n">
        <v>696</v>
      </c>
      <c r="I837" s="342" t="s">
        <v>3673</v>
      </c>
      <c r="J837" s="341" t="n">
        <v>189</v>
      </c>
      <c r="K837" s="378" t="s">
        <v>3757</v>
      </c>
      <c r="L837" s="107"/>
      <c r="M837" s="107"/>
    </row>
    <row r="838" customFormat="false" ht="20.25" hidden="false" customHeight="false" outlineLevel="0" collapsed="false">
      <c r="A838" s="230"/>
      <c r="B838" s="0" t="n">
        <v>181</v>
      </c>
      <c r="C838" s="0" t="s">
        <v>2854</v>
      </c>
      <c r="D838" s="376" t="n">
        <v>47</v>
      </c>
      <c r="E838" s="279"/>
      <c r="F838" s="285"/>
      <c r="G838" s="309" t="s">
        <v>862</v>
      </c>
      <c r="H838" s="379" t="n">
        <v>179.37</v>
      </c>
      <c r="I838" s="342" t="s">
        <v>3088</v>
      </c>
      <c r="J838" s="341" t="n">
        <v>142</v>
      </c>
      <c r="K838" s="378" t="s">
        <v>3972</v>
      </c>
      <c r="L838" s="107"/>
      <c r="M838" s="107"/>
    </row>
    <row r="839" customFormat="false" ht="20.25" hidden="false" customHeight="false" outlineLevel="0" collapsed="false">
      <c r="A839" s="230"/>
      <c r="B839" s="0" t="n">
        <v>182</v>
      </c>
      <c r="C839" s="0" t="s">
        <v>2854</v>
      </c>
      <c r="D839" s="376" t="n">
        <v>49</v>
      </c>
      <c r="E839" s="279"/>
      <c r="F839" s="285"/>
      <c r="G839" s="309" t="s">
        <v>864</v>
      </c>
      <c r="H839" s="379" t="n">
        <v>199.31</v>
      </c>
      <c r="I839" s="342" t="s">
        <v>3088</v>
      </c>
      <c r="J839" s="341" t="n">
        <v>500</v>
      </c>
      <c r="K839" s="343" t="s">
        <v>3973</v>
      </c>
      <c r="L839" s="107"/>
      <c r="M839" s="107"/>
    </row>
    <row r="840" customFormat="false" ht="20.25" hidden="false" customHeight="false" outlineLevel="0" collapsed="false">
      <c r="A840" s="230"/>
      <c r="B840" s="0" t="n">
        <v>183</v>
      </c>
      <c r="C840" s="0" t="s">
        <v>2854</v>
      </c>
      <c r="D840" s="376" t="n">
        <v>49</v>
      </c>
      <c r="E840" s="279"/>
      <c r="F840" s="285"/>
      <c r="G840" s="309" t="s">
        <v>865</v>
      </c>
      <c r="H840" s="379" t="n">
        <v>2436</v>
      </c>
      <c r="I840" s="342" t="s">
        <v>3088</v>
      </c>
      <c r="J840" s="341" t="n">
        <v>705</v>
      </c>
      <c r="K840" s="378" t="s">
        <v>3974</v>
      </c>
      <c r="L840" s="107"/>
      <c r="M840" s="107"/>
    </row>
    <row r="841" customFormat="false" ht="20.25" hidden="false" customHeight="false" outlineLevel="0" collapsed="false">
      <c r="A841" s="230"/>
      <c r="B841" s="0" t="n">
        <v>184</v>
      </c>
      <c r="C841" s="0" t="s">
        <v>2854</v>
      </c>
      <c r="D841" s="376" t="n">
        <v>49</v>
      </c>
      <c r="E841" s="279"/>
      <c r="F841" s="285"/>
      <c r="G841" s="309" t="s">
        <v>866</v>
      </c>
      <c r="H841" s="379" t="n">
        <v>180</v>
      </c>
      <c r="I841" s="342" t="s">
        <v>3673</v>
      </c>
      <c r="J841" s="341" t="n">
        <v>18</v>
      </c>
      <c r="K841" s="378" t="s">
        <v>3624</v>
      </c>
      <c r="L841" s="107"/>
      <c r="M841" s="107"/>
    </row>
    <row r="842" customFormat="false" ht="20.25" hidden="false" customHeight="false" outlineLevel="0" collapsed="false">
      <c r="A842" s="230"/>
      <c r="B842" s="0" t="n">
        <v>185</v>
      </c>
      <c r="C842" s="0" t="s">
        <v>2854</v>
      </c>
      <c r="D842" s="376" t="n">
        <v>49</v>
      </c>
      <c r="E842" s="279"/>
      <c r="F842" s="285"/>
      <c r="G842" s="309" t="s">
        <v>867</v>
      </c>
      <c r="H842" s="377" t="n">
        <v>425</v>
      </c>
      <c r="I842" s="342" t="s">
        <v>3673</v>
      </c>
      <c r="J842" s="341" t="n">
        <v>107</v>
      </c>
      <c r="K842" s="378" t="s">
        <v>3975</v>
      </c>
      <c r="L842" s="107"/>
      <c r="M842" s="107"/>
    </row>
    <row r="843" customFormat="false" ht="20.25" hidden="false" customHeight="false" outlineLevel="0" collapsed="false">
      <c r="A843" s="230"/>
      <c r="B843" s="0" t="n">
        <v>186</v>
      </c>
      <c r="C843" s="0" t="s">
        <v>2854</v>
      </c>
      <c r="D843" s="376" t="n">
        <v>49</v>
      </c>
      <c r="E843" s="279"/>
      <c r="F843" s="285"/>
      <c r="G843" s="309" t="s">
        <v>868</v>
      </c>
      <c r="H843" s="379" t="n">
        <v>289.4</v>
      </c>
      <c r="I843" s="342" t="s">
        <v>3673</v>
      </c>
      <c r="J843" s="341" t="n">
        <v>152</v>
      </c>
      <c r="K843" s="378" t="s">
        <v>3810</v>
      </c>
      <c r="L843" s="107"/>
      <c r="M843" s="107"/>
    </row>
    <row r="844" customFormat="false" ht="20.25" hidden="false" customHeight="false" outlineLevel="0" collapsed="false">
      <c r="A844" s="230"/>
      <c r="B844" s="0" t="n">
        <v>187</v>
      </c>
      <c r="C844" s="0" t="s">
        <v>2854</v>
      </c>
      <c r="D844" s="376" t="n">
        <v>49</v>
      </c>
      <c r="E844" s="279"/>
      <c r="F844" s="285"/>
      <c r="G844" s="309" t="s">
        <v>869</v>
      </c>
      <c r="H844" s="379" t="n">
        <v>1163</v>
      </c>
      <c r="I844" s="342" t="s">
        <v>3673</v>
      </c>
      <c r="J844" s="341" t="n">
        <v>209</v>
      </c>
      <c r="K844" s="378" t="s">
        <v>3617</v>
      </c>
      <c r="L844" s="107"/>
      <c r="M844" s="107"/>
    </row>
    <row r="845" customFormat="false" ht="20.25" hidden="false" customHeight="false" outlineLevel="0" collapsed="false">
      <c r="A845" s="230"/>
      <c r="B845" s="0" t="n">
        <v>188</v>
      </c>
      <c r="C845" s="0" t="s">
        <v>2854</v>
      </c>
      <c r="D845" s="376" t="n">
        <v>49</v>
      </c>
      <c r="E845" s="279"/>
      <c r="F845" s="285"/>
      <c r="G845" s="309" t="s">
        <v>870</v>
      </c>
      <c r="H845" s="379" t="n">
        <v>224</v>
      </c>
      <c r="I845" s="342" t="s">
        <v>3673</v>
      </c>
      <c r="J845" s="341" t="n">
        <v>256</v>
      </c>
      <c r="K845" s="378" t="s">
        <v>3944</v>
      </c>
      <c r="L845" s="107"/>
      <c r="M845" s="107"/>
    </row>
    <row r="846" customFormat="false" ht="20.25" hidden="false" customHeight="false" outlineLevel="0" collapsed="false">
      <c r="A846" s="230"/>
      <c r="B846" s="0" t="n">
        <v>189</v>
      </c>
      <c r="C846" s="0" t="s">
        <v>2854</v>
      </c>
      <c r="D846" s="376" t="n">
        <v>49</v>
      </c>
      <c r="E846" s="279"/>
      <c r="F846" s="285"/>
      <c r="G846" s="309" t="s">
        <v>871</v>
      </c>
      <c r="H846" s="379" t="n">
        <v>500</v>
      </c>
      <c r="I846" s="342" t="s">
        <v>2844</v>
      </c>
      <c r="J846" s="341" t="n">
        <v>278400</v>
      </c>
      <c r="K846" s="378" t="s">
        <v>3181</v>
      </c>
      <c r="L846" s="107"/>
      <c r="M846" s="107"/>
    </row>
    <row r="847" customFormat="false" ht="20.25" hidden="false" customHeight="false" outlineLevel="0" collapsed="false">
      <c r="A847" s="230"/>
      <c r="B847" s="0" t="n">
        <v>190</v>
      </c>
      <c r="C847" s="0" t="s">
        <v>2854</v>
      </c>
      <c r="D847" s="376" t="n">
        <v>49</v>
      </c>
      <c r="E847" s="279"/>
      <c r="F847" s="285"/>
      <c r="G847" s="309" t="s">
        <v>871</v>
      </c>
      <c r="H847" s="379" t="n">
        <v>300</v>
      </c>
      <c r="I847" s="342" t="s">
        <v>2844</v>
      </c>
      <c r="J847" s="341" t="n">
        <v>278401</v>
      </c>
      <c r="K847" s="378" t="s">
        <v>3181</v>
      </c>
      <c r="L847" s="107"/>
      <c r="M847" s="107"/>
    </row>
    <row r="848" customFormat="false" ht="20.25" hidden="false" customHeight="false" outlineLevel="0" collapsed="false">
      <c r="A848" s="230"/>
      <c r="B848" s="0" t="n">
        <v>191</v>
      </c>
      <c r="C848" s="0" t="s">
        <v>2854</v>
      </c>
      <c r="D848" s="376" t="n">
        <v>49</v>
      </c>
      <c r="E848" s="279"/>
      <c r="F848" s="285"/>
      <c r="G848" s="309" t="s">
        <v>872</v>
      </c>
      <c r="H848" s="379" t="n">
        <v>400</v>
      </c>
      <c r="I848" s="342" t="s">
        <v>2844</v>
      </c>
      <c r="J848" s="341" t="n">
        <v>278415</v>
      </c>
      <c r="K848" s="378" t="s">
        <v>3186</v>
      </c>
      <c r="L848" s="107"/>
      <c r="M848" s="107"/>
    </row>
    <row r="849" customFormat="false" ht="20.25" hidden="false" customHeight="false" outlineLevel="0" collapsed="false">
      <c r="A849" s="230"/>
      <c r="B849" s="0" t="n">
        <v>192</v>
      </c>
      <c r="C849" s="0" t="s">
        <v>2854</v>
      </c>
      <c r="D849" s="376" t="n">
        <v>49</v>
      </c>
      <c r="E849" s="279"/>
      <c r="F849" s="285"/>
      <c r="G849" s="309" t="s">
        <v>872</v>
      </c>
      <c r="H849" s="379" t="n">
        <v>400</v>
      </c>
      <c r="I849" s="342" t="s">
        <v>2844</v>
      </c>
      <c r="J849" s="341" t="n">
        <v>278416</v>
      </c>
      <c r="K849" s="378" t="s">
        <v>3186</v>
      </c>
      <c r="L849" s="107"/>
      <c r="M849" s="107"/>
    </row>
    <row r="850" customFormat="false" ht="20.25" hidden="false" customHeight="false" outlineLevel="0" collapsed="false">
      <c r="A850" s="230"/>
      <c r="B850" s="0" t="n">
        <v>193</v>
      </c>
      <c r="C850" s="0" t="s">
        <v>2854</v>
      </c>
      <c r="D850" s="376" t="n">
        <v>49</v>
      </c>
      <c r="E850" s="279"/>
      <c r="F850" s="285"/>
      <c r="G850" s="309" t="s">
        <v>873</v>
      </c>
      <c r="H850" s="379" t="n">
        <v>700</v>
      </c>
      <c r="I850" s="342" t="s">
        <v>2844</v>
      </c>
      <c r="J850" s="341" t="n">
        <v>278451</v>
      </c>
      <c r="K850" s="378" t="s">
        <v>2900</v>
      </c>
      <c r="L850" s="107"/>
      <c r="M850" s="107"/>
    </row>
    <row r="851" customFormat="false" ht="20.25" hidden="false" customHeight="false" outlineLevel="0" collapsed="false">
      <c r="A851" s="230"/>
      <c r="B851" s="0" t="n">
        <v>194</v>
      </c>
      <c r="C851" s="0" t="s">
        <v>2854</v>
      </c>
      <c r="D851" s="376" t="n">
        <v>49</v>
      </c>
      <c r="E851" s="279"/>
      <c r="F851" s="285"/>
      <c r="G851" s="309" t="s">
        <v>873</v>
      </c>
      <c r="H851" s="379" t="n">
        <v>700</v>
      </c>
      <c r="I851" s="342" t="s">
        <v>2844</v>
      </c>
      <c r="J851" s="341" t="n">
        <v>278454</v>
      </c>
      <c r="K851" s="378" t="s">
        <v>2900</v>
      </c>
      <c r="L851" s="107"/>
      <c r="M851" s="107"/>
    </row>
    <row r="852" customFormat="false" ht="20.25" hidden="false" customHeight="false" outlineLevel="0" collapsed="false">
      <c r="A852" s="230"/>
      <c r="B852" s="0" t="n">
        <v>195</v>
      </c>
      <c r="C852" s="0" t="s">
        <v>2854</v>
      </c>
      <c r="D852" s="376" t="n">
        <v>49</v>
      </c>
      <c r="E852" s="279"/>
      <c r="F852" s="285"/>
      <c r="G852" s="309" t="s">
        <v>873</v>
      </c>
      <c r="H852" s="377" t="n">
        <v>700</v>
      </c>
      <c r="I852" s="342" t="s">
        <v>2844</v>
      </c>
      <c r="J852" s="341" t="n">
        <v>278453</v>
      </c>
      <c r="K852" s="378" t="s">
        <v>2900</v>
      </c>
      <c r="L852" s="107"/>
      <c r="M852" s="107"/>
    </row>
    <row r="853" customFormat="false" ht="20.25" hidden="false" customHeight="false" outlineLevel="0" collapsed="false">
      <c r="A853" s="230"/>
      <c r="B853" s="0" t="n">
        <v>196</v>
      </c>
      <c r="C853" s="0" t="s">
        <v>2854</v>
      </c>
      <c r="D853" s="376" t="n">
        <v>49</v>
      </c>
      <c r="E853" s="279"/>
      <c r="F853" s="285"/>
      <c r="G853" s="309" t="s">
        <v>874</v>
      </c>
      <c r="H853" s="377" t="n">
        <v>500</v>
      </c>
      <c r="I853" s="342" t="s">
        <v>2844</v>
      </c>
      <c r="J853" s="341" t="n">
        <v>278495</v>
      </c>
      <c r="K853" s="378" t="s">
        <v>3835</v>
      </c>
      <c r="L853" s="107"/>
      <c r="M853" s="107"/>
    </row>
    <row r="854" customFormat="false" ht="20.25" hidden="false" customHeight="false" outlineLevel="0" collapsed="false">
      <c r="A854" s="230"/>
      <c r="B854" s="0" t="n">
        <v>197</v>
      </c>
      <c r="C854" s="0" t="s">
        <v>2854</v>
      </c>
      <c r="D854" s="376" t="n">
        <v>49</v>
      </c>
      <c r="E854" s="279"/>
      <c r="F854" s="285"/>
      <c r="G854" s="309" t="s">
        <v>875</v>
      </c>
      <c r="H854" s="379" t="n">
        <v>360</v>
      </c>
      <c r="I854" s="342" t="s">
        <v>2844</v>
      </c>
      <c r="J854" s="341" t="n">
        <v>278500</v>
      </c>
      <c r="K854" s="378" t="s">
        <v>3835</v>
      </c>
      <c r="L854" s="107"/>
      <c r="M854" s="107"/>
    </row>
    <row r="855" customFormat="false" ht="20.25" hidden="false" customHeight="false" outlineLevel="0" collapsed="false">
      <c r="A855" s="230"/>
      <c r="B855" s="0" t="n">
        <v>198</v>
      </c>
      <c r="C855" s="0" t="s">
        <v>2854</v>
      </c>
      <c r="D855" s="376" t="n">
        <v>49</v>
      </c>
      <c r="E855" s="279"/>
      <c r="F855" s="285"/>
      <c r="G855" s="309" t="s">
        <v>875</v>
      </c>
      <c r="H855" s="379" t="n">
        <v>360</v>
      </c>
      <c r="I855" s="342" t="s">
        <v>2844</v>
      </c>
      <c r="J855" s="341" t="n">
        <v>278501</v>
      </c>
      <c r="K855" s="378" t="s">
        <v>3835</v>
      </c>
      <c r="L855" s="107"/>
      <c r="M855" s="107"/>
    </row>
    <row r="856" customFormat="false" ht="20.25" hidden="false" customHeight="false" outlineLevel="0" collapsed="false">
      <c r="A856" s="230"/>
      <c r="B856" s="0" t="n">
        <v>199</v>
      </c>
      <c r="C856" s="0" t="s">
        <v>2854</v>
      </c>
      <c r="D856" s="376" t="n">
        <v>49</v>
      </c>
      <c r="E856" s="279"/>
      <c r="F856" s="285"/>
      <c r="G856" s="309" t="s">
        <v>875</v>
      </c>
      <c r="H856" s="379" t="n">
        <v>360</v>
      </c>
      <c r="I856" s="342" t="s">
        <v>2844</v>
      </c>
      <c r="J856" s="341" t="n">
        <v>278502</v>
      </c>
      <c r="K856" s="378" t="s">
        <v>3835</v>
      </c>
      <c r="L856" s="107"/>
      <c r="M856" s="107"/>
    </row>
    <row r="857" customFormat="false" ht="20.25" hidden="false" customHeight="false" outlineLevel="0" collapsed="false">
      <c r="A857" s="230" t="s">
        <v>2833</v>
      </c>
      <c r="B857" s="126" t="n">
        <v>200</v>
      </c>
      <c r="C857" s="126" t="s">
        <v>2854</v>
      </c>
      <c r="D857" s="420" t="n">
        <v>49</v>
      </c>
      <c r="E857" s="315"/>
      <c r="F857" s="130"/>
      <c r="G857" s="335" t="s">
        <v>2962</v>
      </c>
      <c r="H857" s="386" t="n">
        <v>500</v>
      </c>
      <c r="I857" s="387" t="s">
        <v>2844</v>
      </c>
      <c r="J857" s="424" t="n">
        <v>278579</v>
      </c>
      <c r="K857" s="425" t="s">
        <v>2963</v>
      </c>
      <c r="L857" s="125"/>
      <c r="M857" s="125"/>
      <c r="N857" s="126"/>
      <c r="O857" s="126"/>
    </row>
    <row r="858" customFormat="false" ht="20.25" hidden="false" customHeight="false" outlineLevel="0" collapsed="false">
      <c r="A858" s="230"/>
      <c r="B858" s="0" t="n">
        <v>201</v>
      </c>
      <c r="C858" s="0" t="s">
        <v>2854</v>
      </c>
      <c r="D858" s="376" t="n">
        <v>49</v>
      </c>
      <c r="E858" s="279"/>
      <c r="F858" s="285"/>
      <c r="G858" s="309" t="s">
        <v>876</v>
      </c>
      <c r="H858" s="379" t="n">
        <v>400</v>
      </c>
      <c r="I858" s="342" t="s">
        <v>2844</v>
      </c>
      <c r="J858" s="341" t="n">
        <v>278592</v>
      </c>
      <c r="K858" s="378" t="s">
        <v>3976</v>
      </c>
      <c r="L858" s="107"/>
      <c r="M858" s="107"/>
    </row>
    <row r="859" customFormat="false" ht="20.25" hidden="false" customHeight="false" outlineLevel="0" collapsed="false">
      <c r="A859" s="230"/>
      <c r="B859" s="0" t="n">
        <v>202</v>
      </c>
      <c r="C859" s="0" t="s">
        <v>2854</v>
      </c>
      <c r="D859" s="376" t="n">
        <v>49</v>
      </c>
      <c r="E859" s="279"/>
      <c r="F859" s="285"/>
      <c r="G859" s="309" t="s">
        <v>877</v>
      </c>
      <c r="H859" s="379" t="n">
        <v>400</v>
      </c>
      <c r="I859" s="342" t="s">
        <v>2844</v>
      </c>
      <c r="J859" s="341" t="n">
        <v>278595</v>
      </c>
      <c r="K859" s="378" t="s">
        <v>3976</v>
      </c>
      <c r="L859" s="107"/>
      <c r="M859" s="107"/>
    </row>
    <row r="860" customFormat="false" ht="20.25" hidden="false" customHeight="false" outlineLevel="0" collapsed="false">
      <c r="A860" s="230"/>
      <c r="B860" s="0" t="n">
        <v>203</v>
      </c>
      <c r="C860" s="0" t="s">
        <v>2854</v>
      </c>
      <c r="D860" s="376" t="n">
        <v>49</v>
      </c>
      <c r="E860" s="279"/>
      <c r="F860" s="285"/>
      <c r="G860" s="309" t="s">
        <v>878</v>
      </c>
      <c r="H860" s="379" t="n">
        <v>1000</v>
      </c>
      <c r="I860" s="342" t="s">
        <v>2844</v>
      </c>
      <c r="J860" s="341" t="n">
        <v>278299</v>
      </c>
      <c r="K860" s="343" t="s">
        <v>3763</v>
      </c>
      <c r="L860" s="107"/>
      <c r="M860" s="107"/>
    </row>
    <row r="861" customFormat="false" ht="20.25" hidden="false" customHeight="false" outlineLevel="0" collapsed="false">
      <c r="A861" s="230"/>
      <c r="B861" s="0" t="n">
        <v>204</v>
      </c>
      <c r="C861" s="0" t="s">
        <v>2854</v>
      </c>
      <c r="D861" s="376" t="n">
        <v>50</v>
      </c>
      <c r="E861" s="279"/>
      <c r="F861" s="285"/>
      <c r="G861" s="309" t="s">
        <v>880</v>
      </c>
      <c r="H861" s="379" t="n">
        <v>545</v>
      </c>
      <c r="I861" s="342" t="s">
        <v>3673</v>
      </c>
      <c r="J861" s="342" t="n">
        <v>109</v>
      </c>
      <c r="K861" s="343" t="s">
        <v>3977</v>
      </c>
      <c r="L861" s="107"/>
      <c r="M861" s="107"/>
    </row>
    <row r="862" customFormat="false" ht="20.25" hidden="false" customHeight="false" outlineLevel="0" collapsed="false">
      <c r="A862" s="230"/>
      <c r="B862" s="0" t="n">
        <v>205</v>
      </c>
      <c r="C862" s="0" t="s">
        <v>2854</v>
      </c>
      <c r="D862" s="376" t="n">
        <v>50</v>
      </c>
      <c r="E862" s="279"/>
      <c r="F862" s="285"/>
      <c r="G862" s="309" t="s">
        <v>881</v>
      </c>
      <c r="H862" s="379" t="n">
        <v>10</v>
      </c>
      <c r="I862" s="342" t="s">
        <v>3673</v>
      </c>
      <c r="J862" s="342" t="n">
        <v>114</v>
      </c>
      <c r="K862" s="343" t="s">
        <v>3679</v>
      </c>
      <c r="L862" s="107"/>
      <c r="M862" s="107"/>
    </row>
    <row r="863" customFormat="false" ht="20.25" hidden="false" customHeight="false" outlineLevel="0" collapsed="false">
      <c r="A863" s="230"/>
      <c r="B863" s="0" t="n">
        <v>206</v>
      </c>
      <c r="C863" s="0" t="s">
        <v>2854</v>
      </c>
      <c r="D863" s="376" t="n">
        <v>50</v>
      </c>
      <c r="E863" s="279"/>
      <c r="F863" s="285"/>
      <c r="G863" s="309" t="s">
        <v>882</v>
      </c>
      <c r="H863" s="379" t="n">
        <v>20</v>
      </c>
      <c r="I863" s="342" t="s">
        <v>3673</v>
      </c>
      <c r="J863" s="342" t="n">
        <v>122</v>
      </c>
      <c r="K863" s="343" t="s">
        <v>3949</v>
      </c>
      <c r="L863" s="107"/>
      <c r="M863" s="107"/>
    </row>
    <row r="864" customFormat="false" ht="20.25" hidden="false" customHeight="false" outlineLevel="0" collapsed="false">
      <c r="A864" s="230"/>
      <c r="B864" s="0" t="n">
        <v>207</v>
      </c>
      <c r="C864" s="0" t="s">
        <v>2854</v>
      </c>
      <c r="D864" s="376" t="n">
        <v>50</v>
      </c>
      <c r="E864" s="279"/>
      <c r="F864" s="285"/>
      <c r="G864" s="309" t="s">
        <v>883</v>
      </c>
      <c r="H864" s="379" t="n">
        <v>0</v>
      </c>
      <c r="I864" s="342" t="s">
        <v>3673</v>
      </c>
      <c r="J864" s="342" t="n">
        <v>134</v>
      </c>
      <c r="K864" s="343" t="s">
        <v>3978</v>
      </c>
      <c r="L864" s="107"/>
      <c r="M864" s="107"/>
    </row>
    <row r="865" customFormat="false" ht="20.25" hidden="false" customHeight="false" outlineLevel="0" collapsed="false">
      <c r="A865" s="230"/>
      <c r="B865" s="0" t="n">
        <v>208</v>
      </c>
      <c r="C865" s="0" t="s">
        <v>2854</v>
      </c>
      <c r="D865" s="376" t="n">
        <v>50</v>
      </c>
      <c r="E865" s="279"/>
      <c r="F865" s="285"/>
      <c r="G865" s="309" t="s">
        <v>884</v>
      </c>
      <c r="H865" s="379" t="n">
        <v>1070</v>
      </c>
      <c r="I865" s="342" t="s">
        <v>3673</v>
      </c>
      <c r="J865" s="342" t="n">
        <v>146</v>
      </c>
      <c r="K865" s="343" t="s">
        <v>3619</v>
      </c>
      <c r="L865" s="107"/>
      <c r="M865" s="107"/>
    </row>
    <row r="866" customFormat="false" ht="20.25" hidden="false" customHeight="false" outlineLevel="0" collapsed="false">
      <c r="A866" s="230"/>
      <c r="B866" s="0" t="n">
        <v>209</v>
      </c>
      <c r="C866" s="0" t="s">
        <v>2854</v>
      </c>
      <c r="D866" s="376" t="n">
        <v>50</v>
      </c>
      <c r="E866" s="279"/>
      <c r="F866" s="285"/>
      <c r="G866" s="309" t="s">
        <v>885</v>
      </c>
      <c r="H866" s="379" t="n">
        <v>1057.5</v>
      </c>
      <c r="I866" s="342" t="s">
        <v>3673</v>
      </c>
      <c r="J866" s="342" t="n">
        <v>150</v>
      </c>
      <c r="K866" s="343" t="s">
        <v>3617</v>
      </c>
      <c r="L866" s="107"/>
      <c r="M866" s="107"/>
    </row>
    <row r="867" customFormat="false" ht="21" hidden="false" customHeight="false" outlineLevel="0" collapsed="false">
      <c r="A867" s="230"/>
      <c r="B867" s="0" t="n">
        <v>210</v>
      </c>
      <c r="C867" s="0" t="s">
        <v>2854</v>
      </c>
      <c r="D867" s="376" t="n">
        <v>50</v>
      </c>
      <c r="E867" s="279"/>
      <c r="F867" s="285"/>
      <c r="G867" s="309" t="s">
        <v>886</v>
      </c>
      <c r="H867" s="377" t="n">
        <v>20</v>
      </c>
      <c r="I867" s="342" t="s">
        <v>3673</v>
      </c>
      <c r="J867" s="342" t="n">
        <v>151</v>
      </c>
      <c r="K867" s="343" t="s">
        <v>3979</v>
      </c>
      <c r="L867" s="107"/>
      <c r="M867" s="107"/>
    </row>
    <row r="868" customFormat="false" ht="20.25" hidden="false" customHeight="false" outlineLevel="0" collapsed="false">
      <c r="A868" s="230"/>
      <c r="B868" s="0" t="n">
        <v>211</v>
      </c>
      <c r="C868" s="0" t="s">
        <v>2854</v>
      </c>
      <c r="D868" s="426" t="n">
        <v>50</v>
      </c>
      <c r="E868" s="279"/>
      <c r="F868" s="285"/>
      <c r="G868" s="427" t="s">
        <v>887</v>
      </c>
      <c r="H868" s="428" t="n">
        <v>620</v>
      </c>
      <c r="I868" s="429" t="s">
        <v>3673</v>
      </c>
      <c r="J868" s="429" t="n">
        <v>165</v>
      </c>
      <c r="K868" s="430" t="s">
        <v>3978</v>
      </c>
      <c r="L868" s="431" t="s">
        <v>2850</v>
      </c>
      <c r="M868" s="107"/>
    </row>
    <row r="869" customFormat="false" ht="20.25" hidden="false" customHeight="false" outlineLevel="0" collapsed="false">
      <c r="A869" s="230"/>
      <c r="B869" s="0" t="n">
        <v>212</v>
      </c>
      <c r="C869" s="0" t="s">
        <v>2854</v>
      </c>
      <c r="D869" s="432" t="n">
        <v>50</v>
      </c>
      <c r="E869" s="279"/>
      <c r="F869" s="285"/>
      <c r="G869" s="433" t="s">
        <v>888</v>
      </c>
      <c r="H869" s="434" t="n">
        <v>1270</v>
      </c>
      <c r="I869" s="435" t="s">
        <v>3673</v>
      </c>
      <c r="J869" s="435" t="n">
        <v>166</v>
      </c>
      <c r="K869" s="436" t="s">
        <v>3980</v>
      </c>
      <c r="L869" s="437" t="s">
        <v>2850</v>
      </c>
      <c r="M869" s="107"/>
    </row>
    <row r="870" customFormat="false" ht="20.25" hidden="false" customHeight="false" outlineLevel="0" collapsed="false">
      <c r="A870" s="230"/>
      <c r="B870" s="0" t="n">
        <v>213</v>
      </c>
      <c r="C870" s="0" t="s">
        <v>2854</v>
      </c>
      <c r="D870" s="432" t="n">
        <v>50</v>
      </c>
      <c r="E870" s="279"/>
      <c r="F870" s="285"/>
      <c r="G870" s="433" t="s">
        <v>889</v>
      </c>
      <c r="H870" s="434" t="n">
        <v>70</v>
      </c>
      <c r="I870" s="435" t="s">
        <v>3673</v>
      </c>
      <c r="J870" s="435" t="n">
        <v>179</v>
      </c>
      <c r="K870" s="436" t="s">
        <v>3981</v>
      </c>
      <c r="L870" s="437" t="s">
        <v>2850</v>
      </c>
      <c r="M870" s="107"/>
    </row>
    <row r="871" customFormat="false" ht="20.25" hidden="false" customHeight="false" outlineLevel="0" collapsed="false">
      <c r="A871" s="230"/>
      <c r="B871" s="0" t="n">
        <v>214</v>
      </c>
      <c r="C871" s="0" t="s">
        <v>2854</v>
      </c>
      <c r="D871" s="432" t="n">
        <v>50</v>
      </c>
      <c r="E871" s="279"/>
      <c r="F871" s="285"/>
      <c r="G871" s="433" t="s">
        <v>890</v>
      </c>
      <c r="H871" s="434" t="n">
        <v>0</v>
      </c>
      <c r="I871" s="435" t="s">
        <v>3673</v>
      </c>
      <c r="J871" s="435" t="n">
        <v>192</v>
      </c>
      <c r="K871" s="436" t="s">
        <v>3982</v>
      </c>
      <c r="L871" s="437" t="s">
        <v>2850</v>
      </c>
      <c r="M871" s="107"/>
    </row>
    <row r="872" customFormat="false" ht="20.25" hidden="false" customHeight="false" outlineLevel="0" collapsed="false">
      <c r="A872" s="230"/>
      <c r="B872" s="0" t="n">
        <v>215</v>
      </c>
      <c r="C872" s="0" t="s">
        <v>2854</v>
      </c>
      <c r="D872" s="432" t="n">
        <v>50</v>
      </c>
      <c r="E872" s="279"/>
      <c r="F872" s="285"/>
      <c r="G872" s="433" t="s">
        <v>891</v>
      </c>
      <c r="H872" s="434" t="n">
        <v>70</v>
      </c>
      <c r="I872" s="435" t="s">
        <v>3673</v>
      </c>
      <c r="J872" s="435" t="n">
        <v>213</v>
      </c>
      <c r="K872" s="436" t="s">
        <v>3814</v>
      </c>
      <c r="L872" s="437" t="s">
        <v>2850</v>
      </c>
      <c r="M872" s="107"/>
    </row>
    <row r="873" customFormat="false" ht="20.25" hidden="false" customHeight="false" outlineLevel="0" collapsed="false">
      <c r="A873" s="230"/>
      <c r="B873" s="0" t="n">
        <v>216</v>
      </c>
      <c r="C873" s="0" t="s">
        <v>2854</v>
      </c>
      <c r="D873" s="432" t="n">
        <v>50</v>
      </c>
      <c r="E873" s="279"/>
      <c r="F873" s="285"/>
      <c r="G873" s="433" t="s">
        <v>892</v>
      </c>
      <c r="H873" s="434" t="n">
        <v>0</v>
      </c>
      <c r="I873" s="435" t="s">
        <v>3673</v>
      </c>
      <c r="J873" s="435" t="n">
        <v>220</v>
      </c>
      <c r="K873" s="436" t="s">
        <v>3981</v>
      </c>
      <c r="L873" s="437" t="s">
        <v>2850</v>
      </c>
      <c r="M873" s="107"/>
    </row>
    <row r="874" customFormat="false" ht="20.25" hidden="false" customHeight="false" outlineLevel="0" collapsed="false">
      <c r="A874" s="230"/>
      <c r="B874" s="0" t="n">
        <v>217</v>
      </c>
      <c r="C874" s="0" t="s">
        <v>2854</v>
      </c>
      <c r="D874" s="432" t="n">
        <v>50</v>
      </c>
      <c r="E874" s="279"/>
      <c r="F874" s="285"/>
      <c r="G874" s="433" t="s">
        <v>893</v>
      </c>
      <c r="H874" s="434" t="n">
        <v>0</v>
      </c>
      <c r="I874" s="435" t="s">
        <v>3673</v>
      </c>
      <c r="J874" s="435" t="n">
        <v>232</v>
      </c>
      <c r="K874" s="436" t="s">
        <v>3983</v>
      </c>
      <c r="L874" s="437" t="s">
        <v>2850</v>
      </c>
      <c r="M874" s="107"/>
    </row>
    <row r="875" customFormat="false" ht="21" hidden="false" customHeight="false" outlineLevel="0" collapsed="false">
      <c r="A875" s="230"/>
      <c r="B875" s="0" t="n">
        <v>218</v>
      </c>
      <c r="C875" s="0" t="s">
        <v>2854</v>
      </c>
      <c r="D875" s="438" t="n">
        <v>50</v>
      </c>
      <c r="E875" s="279"/>
      <c r="F875" s="285"/>
      <c r="G875" s="439" t="s">
        <v>894</v>
      </c>
      <c r="H875" s="440" t="n">
        <v>0</v>
      </c>
      <c r="I875" s="441" t="s">
        <v>3673</v>
      </c>
      <c r="J875" s="441" t="n">
        <v>234</v>
      </c>
      <c r="K875" s="442" t="s">
        <v>3984</v>
      </c>
      <c r="L875" s="443" t="s">
        <v>2850</v>
      </c>
      <c r="M875" s="107"/>
    </row>
    <row r="876" customFormat="false" ht="20.25" hidden="false" customHeight="false" outlineLevel="0" collapsed="false">
      <c r="A876" s="230"/>
      <c r="B876" s="0" t="n">
        <v>219</v>
      </c>
      <c r="C876" s="0" t="s">
        <v>2854</v>
      </c>
      <c r="D876" s="426" t="n">
        <v>50</v>
      </c>
      <c r="E876" s="279"/>
      <c r="F876" s="285"/>
      <c r="G876" s="427" t="s">
        <v>895</v>
      </c>
      <c r="H876" s="428" t="n">
        <v>1595</v>
      </c>
      <c r="I876" s="429" t="s">
        <v>3673</v>
      </c>
      <c r="J876" s="429" t="n">
        <v>239</v>
      </c>
      <c r="K876" s="430" t="s">
        <v>2901</v>
      </c>
      <c r="L876" s="431" t="s">
        <v>2850</v>
      </c>
      <c r="M876" s="107"/>
    </row>
    <row r="877" customFormat="false" ht="20.25" hidden="false" customHeight="false" outlineLevel="0" collapsed="false">
      <c r="A877" s="230"/>
      <c r="B877" s="0" t="n">
        <v>220</v>
      </c>
      <c r="C877" s="0" t="s">
        <v>2854</v>
      </c>
      <c r="D877" s="432" t="n">
        <v>50</v>
      </c>
      <c r="E877" s="279"/>
      <c r="F877" s="285"/>
      <c r="G877" s="433" t="s">
        <v>896</v>
      </c>
      <c r="H877" s="434" t="n">
        <v>0</v>
      </c>
      <c r="I877" s="435" t="s">
        <v>3673</v>
      </c>
      <c r="J877" s="435" t="n">
        <v>244</v>
      </c>
      <c r="K877" s="436" t="s">
        <v>3985</v>
      </c>
      <c r="L877" s="437" t="s">
        <v>2850</v>
      </c>
      <c r="M877" s="107"/>
    </row>
    <row r="878" customFormat="false" ht="20.25" hidden="false" customHeight="false" outlineLevel="0" collapsed="false">
      <c r="A878" s="230"/>
      <c r="B878" s="0" t="n">
        <v>221</v>
      </c>
      <c r="C878" s="0" t="s">
        <v>2854</v>
      </c>
      <c r="D878" s="432" t="n">
        <v>50</v>
      </c>
      <c r="E878" s="279"/>
      <c r="F878" s="285"/>
      <c r="G878" s="433" t="s">
        <v>897</v>
      </c>
      <c r="H878" s="434" t="n">
        <v>220</v>
      </c>
      <c r="I878" s="435" t="s">
        <v>3673</v>
      </c>
      <c r="J878" s="435" t="n">
        <v>252</v>
      </c>
      <c r="K878" s="436" t="s">
        <v>3986</v>
      </c>
      <c r="L878" s="437" t="s">
        <v>2850</v>
      </c>
      <c r="M878" s="107"/>
    </row>
    <row r="879" customFormat="false" ht="20.25" hidden="false" customHeight="false" outlineLevel="0" collapsed="false">
      <c r="A879" s="230"/>
      <c r="B879" s="0" t="n">
        <v>222</v>
      </c>
      <c r="C879" s="0" t="s">
        <v>2854</v>
      </c>
      <c r="D879" s="432" t="n">
        <v>50</v>
      </c>
      <c r="E879" s="279"/>
      <c r="F879" s="285"/>
      <c r="G879" s="433" t="s">
        <v>898</v>
      </c>
      <c r="H879" s="434" t="n">
        <v>1564.72</v>
      </c>
      <c r="I879" s="435" t="s">
        <v>3673</v>
      </c>
      <c r="J879" s="435" t="n">
        <v>257</v>
      </c>
      <c r="K879" s="436" t="s">
        <v>3987</v>
      </c>
      <c r="L879" s="437" t="s">
        <v>2850</v>
      </c>
      <c r="M879" s="107"/>
    </row>
    <row r="880" customFormat="false" ht="20.25" hidden="false" customHeight="false" outlineLevel="0" collapsed="false">
      <c r="A880" s="230"/>
      <c r="B880" s="0" t="n">
        <v>223</v>
      </c>
      <c r="C880" s="0" t="s">
        <v>2854</v>
      </c>
      <c r="D880" s="432" t="n">
        <v>50</v>
      </c>
      <c r="E880" s="279"/>
      <c r="F880" s="285"/>
      <c r="G880" s="433" t="s">
        <v>899</v>
      </c>
      <c r="H880" s="434" t="n">
        <v>170</v>
      </c>
      <c r="I880" s="435" t="s">
        <v>3673</v>
      </c>
      <c r="J880" s="435" t="n">
        <v>278</v>
      </c>
      <c r="K880" s="436" t="s">
        <v>3818</v>
      </c>
      <c r="L880" s="437" t="s">
        <v>2850</v>
      </c>
      <c r="M880" s="107"/>
    </row>
    <row r="881" customFormat="false" ht="20.25" hidden="false" customHeight="false" outlineLevel="0" collapsed="false">
      <c r="A881" s="230"/>
      <c r="B881" s="0" t="n">
        <v>224</v>
      </c>
      <c r="C881" s="0" t="s">
        <v>2854</v>
      </c>
      <c r="D881" s="432" t="n">
        <v>50</v>
      </c>
      <c r="E881" s="279"/>
      <c r="F881" s="285"/>
      <c r="G881" s="433" t="s">
        <v>900</v>
      </c>
      <c r="H881" s="434" t="n">
        <v>370</v>
      </c>
      <c r="I881" s="435" t="s">
        <v>3673</v>
      </c>
      <c r="J881" s="435" t="n">
        <v>341</v>
      </c>
      <c r="K881" s="436" t="s">
        <v>3988</v>
      </c>
      <c r="L881" s="437" t="s">
        <v>2850</v>
      </c>
      <c r="M881" s="107"/>
    </row>
    <row r="882" customFormat="false" ht="20.25" hidden="false" customHeight="false" outlineLevel="0" collapsed="false">
      <c r="A882" s="230"/>
      <c r="B882" s="0" t="n">
        <v>225</v>
      </c>
      <c r="C882" s="0" t="s">
        <v>2854</v>
      </c>
      <c r="D882" s="432" t="n">
        <v>50</v>
      </c>
      <c r="E882" s="279"/>
      <c r="F882" s="285"/>
      <c r="G882" s="433" t="s">
        <v>901</v>
      </c>
      <c r="H882" s="434" t="n">
        <v>20664.5</v>
      </c>
      <c r="I882" s="435" t="s">
        <v>3673</v>
      </c>
      <c r="J882" s="435" t="n">
        <v>350</v>
      </c>
      <c r="K882" s="436" t="s">
        <v>2994</v>
      </c>
      <c r="L882" s="437" t="s">
        <v>2850</v>
      </c>
      <c r="M882" s="107"/>
    </row>
    <row r="883" customFormat="false" ht="20.25" hidden="false" customHeight="false" outlineLevel="0" collapsed="false">
      <c r="A883" s="230"/>
      <c r="B883" s="0" t="n">
        <v>226</v>
      </c>
      <c r="C883" s="0" t="s">
        <v>2854</v>
      </c>
      <c r="D883" s="432" t="n">
        <v>50</v>
      </c>
      <c r="E883" s="279"/>
      <c r="F883" s="285"/>
      <c r="G883" s="433" t="s">
        <v>902</v>
      </c>
      <c r="H883" s="434" t="n">
        <v>870</v>
      </c>
      <c r="I883" s="435" t="s">
        <v>3673</v>
      </c>
      <c r="J883" s="435" t="n">
        <v>376</v>
      </c>
      <c r="K883" s="436" t="s">
        <v>2905</v>
      </c>
      <c r="L883" s="437" t="s">
        <v>2850</v>
      </c>
      <c r="M883" s="107"/>
    </row>
    <row r="884" customFormat="false" ht="20.25" hidden="false" customHeight="false" outlineLevel="0" collapsed="false">
      <c r="A884" s="230"/>
      <c r="B884" s="0" t="n">
        <v>227</v>
      </c>
      <c r="C884" s="0" t="s">
        <v>2854</v>
      </c>
      <c r="D884" s="432" t="n">
        <v>50</v>
      </c>
      <c r="E884" s="279"/>
      <c r="F884" s="285"/>
      <c r="G884" s="433" t="s">
        <v>903</v>
      </c>
      <c r="H884" s="434" t="n">
        <v>0</v>
      </c>
      <c r="I884" s="435" t="s">
        <v>3088</v>
      </c>
      <c r="J884" s="435" t="n">
        <v>326</v>
      </c>
      <c r="K884" s="436" t="s">
        <v>3989</v>
      </c>
      <c r="L884" s="437" t="s">
        <v>2850</v>
      </c>
      <c r="M884" s="107"/>
    </row>
    <row r="885" customFormat="false" ht="20.25" hidden="false" customHeight="false" outlineLevel="0" collapsed="false">
      <c r="A885" s="230"/>
      <c r="B885" s="0" t="n">
        <v>228</v>
      </c>
      <c r="C885" s="0" t="s">
        <v>2854</v>
      </c>
      <c r="D885" s="432" t="n">
        <v>50</v>
      </c>
      <c r="E885" s="279"/>
      <c r="F885" s="285"/>
      <c r="G885" s="433" t="s">
        <v>904</v>
      </c>
      <c r="H885" s="434" t="n">
        <v>350</v>
      </c>
      <c r="I885" s="435" t="s">
        <v>2103</v>
      </c>
      <c r="J885" s="435" t="n">
        <v>49258</v>
      </c>
      <c r="K885" s="436" t="s">
        <v>3008</v>
      </c>
      <c r="L885" s="437" t="s">
        <v>2850</v>
      </c>
      <c r="M885" s="107"/>
    </row>
    <row r="886" customFormat="false" ht="20.25" hidden="false" customHeight="false" outlineLevel="0" collapsed="false">
      <c r="A886" s="230"/>
      <c r="B886" s="0" t="n">
        <v>229</v>
      </c>
      <c r="C886" s="0" t="s">
        <v>2854</v>
      </c>
      <c r="D886" s="432" t="n">
        <v>50</v>
      </c>
      <c r="E886" s="279"/>
      <c r="F886" s="285"/>
      <c r="G886" s="433" t="s">
        <v>905</v>
      </c>
      <c r="H886" s="434" t="n">
        <v>50</v>
      </c>
      <c r="I886" s="435" t="s">
        <v>2103</v>
      </c>
      <c r="J886" s="435" t="n">
        <v>49259</v>
      </c>
      <c r="K886" s="436" t="s">
        <v>3008</v>
      </c>
      <c r="L886" s="437" t="s">
        <v>2850</v>
      </c>
      <c r="M886" s="107"/>
    </row>
    <row r="887" customFormat="false" ht="20.25" hidden="false" customHeight="false" outlineLevel="0" collapsed="false">
      <c r="A887" s="230"/>
      <c r="B887" s="0" t="n">
        <v>230</v>
      </c>
      <c r="C887" s="0" t="s">
        <v>2854</v>
      </c>
      <c r="D887" s="432" t="n">
        <v>50</v>
      </c>
      <c r="E887" s="279"/>
      <c r="F887" s="285"/>
      <c r="G887" s="433" t="s">
        <v>906</v>
      </c>
      <c r="H887" s="434" t="n">
        <v>168</v>
      </c>
      <c r="I887" s="435" t="s">
        <v>2103</v>
      </c>
      <c r="J887" s="435" t="n">
        <v>49316</v>
      </c>
      <c r="K887" s="436" t="s">
        <v>3804</v>
      </c>
      <c r="L887" s="437" t="s">
        <v>2850</v>
      </c>
      <c r="M887" s="107"/>
    </row>
    <row r="888" customFormat="false" ht="20.25" hidden="false" customHeight="false" outlineLevel="0" collapsed="false">
      <c r="A888" s="230"/>
      <c r="B888" s="0" t="n">
        <v>231</v>
      </c>
      <c r="C888" s="0" t="s">
        <v>2854</v>
      </c>
      <c r="D888" s="432" t="n">
        <v>50</v>
      </c>
      <c r="E888" s="279"/>
      <c r="F888" s="285"/>
      <c r="G888" s="433" t="s">
        <v>907</v>
      </c>
      <c r="H888" s="434" t="n">
        <v>200</v>
      </c>
      <c r="I888" s="435" t="s">
        <v>2103</v>
      </c>
      <c r="J888" s="435" t="n">
        <v>49357</v>
      </c>
      <c r="K888" s="436" t="s">
        <v>3990</v>
      </c>
      <c r="L888" s="437" t="s">
        <v>2850</v>
      </c>
      <c r="M888" s="107"/>
    </row>
    <row r="889" customFormat="false" ht="20.25" hidden="false" customHeight="false" outlineLevel="0" collapsed="false">
      <c r="A889" s="230"/>
      <c r="B889" s="0" t="n">
        <v>232</v>
      </c>
      <c r="C889" s="0" t="s">
        <v>2854</v>
      </c>
      <c r="D889" s="432" t="n">
        <v>50</v>
      </c>
      <c r="E889" s="279"/>
      <c r="F889" s="285"/>
      <c r="G889" s="433" t="s">
        <v>908</v>
      </c>
      <c r="H889" s="434" t="n">
        <v>50</v>
      </c>
      <c r="I889" s="435" t="s">
        <v>2844</v>
      </c>
      <c r="J889" s="435" t="n">
        <v>69174</v>
      </c>
      <c r="K889" s="436" t="s">
        <v>3991</v>
      </c>
      <c r="L889" s="437" t="s">
        <v>2850</v>
      </c>
      <c r="M889" s="107"/>
    </row>
    <row r="890" customFormat="false" ht="32.25" hidden="false" customHeight="false" outlineLevel="0" collapsed="false">
      <c r="A890" s="230"/>
      <c r="B890" s="0" t="n">
        <v>1017</v>
      </c>
      <c r="C890" s="0" t="s">
        <v>2839</v>
      </c>
      <c r="D890" s="444" t="n">
        <v>51</v>
      </c>
      <c r="E890" s="279"/>
      <c r="F890" s="285"/>
      <c r="G890" s="445" t="s">
        <v>910</v>
      </c>
      <c r="H890" s="446" t="n">
        <v>250</v>
      </c>
      <c r="I890" s="447" t="s">
        <v>2919</v>
      </c>
      <c r="J890" s="447" t="n">
        <v>800163</v>
      </c>
      <c r="K890" s="448" t="s">
        <v>3797</v>
      </c>
      <c r="L890" s="437" t="s">
        <v>2850</v>
      </c>
      <c r="M890" s="107"/>
    </row>
    <row r="891" customFormat="false" ht="20.25" hidden="false" customHeight="false" outlineLevel="0" collapsed="false">
      <c r="A891" s="230"/>
      <c r="B891" s="0" t="n">
        <v>1018</v>
      </c>
      <c r="C891" s="0" t="s">
        <v>2839</v>
      </c>
      <c r="D891" s="444" t="n">
        <v>51</v>
      </c>
      <c r="E891" s="279"/>
      <c r="F891" s="285"/>
      <c r="G891" s="445" t="s">
        <v>911</v>
      </c>
      <c r="H891" s="446" t="n">
        <v>781.68</v>
      </c>
      <c r="I891" s="447" t="s">
        <v>2938</v>
      </c>
      <c r="J891" s="447" t="n">
        <v>900048</v>
      </c>
      <c r="K891" s="448" t="s">
        <v>3992</v>
      </c>
      <c r="L891" s="437" t="s">
        <v>2850</v>
      </c>
      <c r="M891" s="107"/>
    </row>
    <row r="892" customFormat="false" ht="20.25" hidden="false" customHeight="false" outlineLevel="0" collapsed="false">
      <c r="A892" s="230"/>
      <c r="B892" s="0" t="n">
        <v>1019</v>
      </c>
      <c r="C892" s="0" t="s">
        <v>2839</v>
      </c>
      <c r="D892" s="444" t="n">
        <v>51</v>
      </c>
      <c r="E892" s="279"/>
      <c r="F892" s="285"/>
      <c r="G892" s="445" t="s">
        <v>912</v>
      </c>
      <c r="H892" s="446" t="n">
        <v>757.58</v>
      </c>
      <c r="I892" s="447" t="s">
        <v>2938</v>
      </c>
      <c r="J892" s="447" t="n">
        <v>900114</v>
      </c>
      <c r="K892" s="448" t="s">
        <v>3993</v>
      </c>
      <c r="L892" s="437" t="s">
        <v>2850</v>
      </c>
      <c r="M892" s="107"/>
    </row>
    <row r="893" customFormat="false" ht="20.25" hidden="false" customHeight="false" outlineLevel="0" collapsed="false">
      <c r="A893" s="230"/>
      <c r="B893" s="0" t="n">
        <v>1020</v>
      </c>
      <c r="C893" s="0" t="s">
        <v>2839</v>
      </c>
      <c r="D893" s="444" t="n">
        <v>51</v>
      </c>
      <c r="E893" s="279"/>
      <c r="F893" s="285"/>
      <c r="G893" s="445" t="s">
        <v>913</v>
      </c>
      <c r="H893" s="446" t="n">
        <v>2895.43</v>
      </c>
      <c r="I893" s="447" t="s">
        <v>2938</v>
      </c>
      <c r="J893" s="447" t="n">
        <v>900127</v>
      </c>
      <c r="K893" s="448" t="s">
        <v>3994</v>
      </c>
      <c r="L893" s="437" t="s">
        <v>2850</v>
      </c>
      <c r="M893" s="107"/>
    </row>
    <row r="894" customFormat="false" ht="20.25" hidden="false" customHeight="false" outlineLevel="0" collapsed="false">
      <c r="A894" s="230"/>
      <c r="B894" s="0" t="n">
        <v>1021</v>
      </c>
      <c r="C894" s="0" t="s">
        <v>2839</v>
      </c>
      <c r="D894" s="444" t="n">
        <v>51</v>
      </c>
      <c r="E894" s="279"/>
      <c r="F894" s="285"/>
      <c r="G894" s="445" t="s">
        <v>914</v>
      </c>
      <c r="H894" s="446" t="n">
        <v>186.78</v>
      </c>
      <c r="I894" s="447" t="s">
        <v>2938</v>
      </c>
      <c r="J894" s="447" t="n">
        <v>900202</v>
      </c>
      <c r="K894" s="448" t="s">
        <v>3995</v>
      </c>
      <c r="L894" s="437" t="s">
        <v>2850</v>
      </c>
      <c r="M894" s="107"/>
    </row>
    <row r="895" customFormat="false" ht="20.25" hidden="false" customHeight="false" outlineLevel="0" collapsed="false">
      <c r="A895" s="230"/>
      <c r="B895" s="0" t="n">
        <v>1022</v>
      </c>
      <c r="C895" s="0" t="s">
        <v>2839</v>
      </c>
      <c r="D895" s="444" t="n">
        <v>51</v>
      </c>
      <c r="E895" s="279"/>
      <c r="F895" s="285"/>
      <c r="G895" s="445" t="s">
        <v>915</v>
      </c>
      <c r="H895" s="446" t="n">
        <v>235.43</v>
      </c>
      <c r="I895" s="447" t="s">
        <v>2938</v>
      </c>
      <c r="J895" s="447" t="n">
        <v>900194</v>
      </c>
      <c r="K895" s="448" t="s">
        <v>3995</v>
      </c>
      <c r="L895" s="437" t="s">
        <v>2850</v>
      </c>
      <c r="M895" s="107"/>
    </row>
    <row r="896" customFormat="false" ht="20.25" hidden="false" customHeight="false" outlineLevel="0" collapsed="false">
      <c r="A896" s="230"/>
      <c r="B896" s="0" t="n">
        <v>1023</v>
      </c>
      <c r="C896" s="0" t="s">
        <v>2839</v>
      </c>
      <c r="D896" s="444" t="n">
        <v>51</v>
      </c>
      <c r="E896" s="279"/>
      <c r="F896" s="285"/>
      <c r="G896" s="445" t="s">
        <v>916</v>
      </c>
      <c r="H896" s="446" t="n">
        <v>1111.24</v>
      </c>
      <c r="I896" s="447" t="s">
        <v>2938</v>
      </c>
      <c r="J896" s="447" t="n">
        <v>900513</v>
      </c>
      <c r="K896" s="448" t="s">
        <v>3996</v>
      </c>
      <c r="L896" s="437" t="s">
        <v>2850</v>
      </c>
      <c r="M896" s="107"/>
    </row>
    <row r="897" customFormat="false" ht="20.25" hidden="false" customHeight="false" outlineLevel="0" collapsed="false">
      <c r="A897" s="230"/>
      <c r="B897" s="0" t="n">
        <v>1024</v>
      </c>
      <c r="C897" s="0" t="s">
        <v>2839</v>
      </c>
      <c r="D897" s="444" t="n">
        <v>51</v>
      </c>
      <c r="E897" s="279"/>
      <c r="F897" s="285"/>
      <c r="G897" s="445" t="s">
        <v>917</v>
      </c>
      <c r="H897" s="446" t="n">
        <v>402.72</v>
      </c>
      <c r="I897" s="447" t="s">
        <v>2938</v>
      </c>
      <c r="J897" s="447" t="n">
        <v>900557</v>
      </c>
      <c r="K897" s="448" t="s">
        <v>3975</v>
      </c>
      <c r="L897" s="437" t="s">
        <v>2850</v>
      </c>
      <c r="M897" s="107"/>
    </row>
    <row r="898" customFormat="false" ht="20.25" hidden="false" customHeight="false" outlineLevel="0" collapsed="false">
      <c r="A898" s="230"/>
      <c r="B898" s="0" t="n">
        <v>1025</v>
      </c>
      <c r="C898" s="0" t="s">
        <v>2839</v>
      </c>
      <c r="D898" s="444" t="n">
        <v>51</v>
      </c>
      <c r="E898" s="279"/>
      <c r="F898" s="285"/>
      <c r="G898" s="445" t="s">
        <v>918</v>
      </c>
      <c r="H898" s="446" t="n">
        <v>1885.19</v>
      </c>
      <c r="I898" s="447" t="s">
        <v>2938</v>
      </c>
      <c r="J898" s="447" t="n">
        <v>900617</v>
      </c>
      <c r="K898" s="448" t="s">
        <v>3997</v>
      </c>
      <c r="L898" s="437" t="s">
        <v>2850</v>
      </c>
      <c r="M898" s="107"/>
    </row>
    <row r="899" customFormat="false" ht="20.25" hidden="false" customHeight="false" outlineLevel="0" collapsed="false">
      <c r="A899" s="230"/>
      <c r="B899" s="0" t="n">
        <v>1026</v>
      </c>
      <c r="C899" s="0" t="s">
        <v>2839</v>
      </c>
      <c r="D899" s="444" t="n">
        <v>51</v>
      </c>
      <c r="E899" s="279"/>
      <c r="F899" s="285"/>
      <c r="G899" s="445" t="s">
        <v>919</v>
      </c>
      <c r="H899" s="446" t="n">
        <v>851.88</v>
      </c>
      <c r="I899" s="447" t="s">
        <v>2938</v>
      </c>
      <c r="J899" s="447" t="n">
        <v>900633</v>
      </c>
      <c r="K899" s="448" t="s">
        <v>3998</v>
      </c>
      <c r="L899" s="437" t="s">
        <v>2850</v>
      </c>
      <c r="M899" s="107"/>
    </row>
    <row r="900" customFormat="false" ht="20.25" hidden="false" customHeight="false" outlineLevel="0" collapsed="false">
      <c r="A900" s="230"/>
      <c r="B900" s="0" t="n">
        <v>1027</v>
      </c>
      <c r="C900" s="0" t="s">
        <v>2839</v>
      </c>
      <c r="D900" s="444" t="n">
        <v>51</v>
      </c>
      <c r="E900" s="279"/>
      <c r="F900" s="285"/>
      <c r="G900" s="445" t="s">
        <v>920</v>
      </c>
      <c r="H900" s="446" t="n">
        <v>2364.35</v>
      </c>
      <c r="I900" s="447" t="s">
        <v>2938</v>
      </c>
      <c r="J900" s="447" t="n">
        <v>900757</v>
      </c>
      <c r="K900" s="448" t="s">
        <v>3674</v>
      </c>
      <c r="L900" s="437" t="s">
        <v>2850</v>
      </c>
      <c r="M900" s="107"/>
    </row>
    <row r="901" customFormat="false" ht="32.25" hidden="false" customHeight="false" outlineLevel="0" collapsed="false">
      <c r="A901" s="230"/>
      <c r="B901" s="0" t="n">
        <v>1028</v>
      </c>
      <c r="C901" s="0" t="s">
        <v>2839</v>
      </c>
      <c r="D901" s="444" t="n">
        <v>51</v>
      </c>
      <c r="E901" s="279"/>
      <c r="F901" s="285"/>
      <c r="G901" s="445" t="s">
        <v>921</v>
      </c>
      <c r="H901" s="446" t="n">
        <v>251.98</v>
      </c>
      <c r="I901" s="447" t="s">
        <v>2938</v>
      </c>
      <c r="J901" s="447" t="n">
        <v>900838</v>
      </c>
      <c r="K901" s="448" t="s">
        <v>3999</v>
      </c>
      <c r="L901" s="437" t="s">
        <v>2850</v>
      </c>
      <c r="M901" s="107"/>
    </row>
    <row r="902" customFormat="false" ht="20.25" hidden="false" customHeight="false" outlineLevel="0" collapsed="false">
      <c r="A902" s="230"/>
      <c r="B902" s="0" t="n">
        <v>1029</v>
      </c>
      <c r="C902" s="0" t="s">
        <v>2839</v>
      </c>
      <c r="D902" s="444" t="n">
        <v>51</v>
      </c>
      <c r="E902" s="279"/>
      <c r="F902" s="285"/>
      <c r="G902" s="445" t="s">
        <v>922</v>
      </c>
      <c r="H902" s="446" t="n">
        <v>1772.27</v>
      </c>
      <c r="I902" s="447" t="s">
        <v>2938</v>
      </c>
      <c r="J902" s="447" t="n">
        <v>900941</v>
      </c>
      <c r="K902" s="448" t="s">
        <v>4000</v>
      </c>
      <c r="L902" s="437" t="s">
        <v>2850</v>
      </c>
      <c r="M902" s="107"/>
    </row>
    <row r="903" customFormat="false" ht="20.25" hidden="false" customHeight="false" outlineLevel="0" collapsed="false">
      <c r="A903" s="230"/>
      <c r="B903" s="0" t="n">
        <v>1030</v>
      </c>
      <c r="C903" s="0" t="s">
        <v>2839</v>
      </c>
      <c r="D903" s="444" t="n">
        <v>51</v>
      </c>
      <c r="E903" s="279"/>
      <c r="F903" s="285"/>
      <c r="G903" s="445" t="s">
        <v>923</v>
      </c>
      <c r="H903" s="446" t="n">
        <v>1030.49</v>
      </c>
      <c r="I903" s="447" t="s">
        <v>2938</v>
      </c>
      <c r="J903" s="447" t="n">
        <v>900954</v>
      </c>
      <c r="K903" s="448" t="s">
        <v>4001</v>
      </c>
      <c r="L903" s="437" t="s">
        <v>2850</v>
      </c>
      <c r="M903" s="107"/>
    </row>
    <row r="904" customFormat="false" ht="20.25" hidden="false" customHeight="false" outlineLevel="0" collapsed="false">
      <c r="A904" s="230"/>
      <c r="B904" s="0" t="n">
        <v>1031</v>
      </c>
      <c r="C904" s="0" t="s">
        <v>2839</v>
      </c>
      <c r="D904" s="444" t="n">
        <v>51</v>
      </c>
      <c r="E904" s="279"/>
      <c r="F904" s="285"/>
      <c r="G904" s="445" t="s">
        <v>924</v>
      </c>
      <c r="H904" s="446" t="n">
        <v>1155.87</v>
      </c>
      <c r="I904" s="447" t="s">
        <v>2938</v>
      </c>
      <c r="J904" s="447" t="n">
        <v>900961</v>
      </c>
      <c r="K904" s="448" t="s">
        <v>3975</v>
      </c>
      <c r="L904" s="437" t="s">
        <v>2850</v>
      </c>
      <c r="M904" s="107"/>
    </row>
    <row r="905" customFormat="false" ht="20.25" hidden="false" customHeight="false" outlineLevel="0" collapsed="false">
      <c r="A905" s="230"/>
      <c r="B905" s="0" t="n">
        <v>1032</v>
      </c>
      <c r="C905" s="0" t="s">
        <v>2839</v>
      </c>
      <c r="D905" s="444" t="n">
        <v>51</v>
      </c>
      <c r="E905" s="279"/>
      <c r="F905" s="285"/>
      <c r="G905" s="445" t="s">
        <v>925</v>
      </c>
      <c r="H905" s="446" t="n">
        <v>951.21</v>
      </c>
      <c r="I905" s="447" t="s">
        <v>2938</v>
      </c>
      <c r="J905" s="447" t="n">
        <v>901154</v>
      </c>
      <c r="K905" s="448" t="s">
        <v>3997</v>
      </c>
      <c r="L905" s="437" t="s">
        <v>2850</v>
      </c>
      <c r="M905" s="107"/>
    </row>
    <row r="906" customFormat="false" ht="20.25" hidden="false" customHeight="false" outlineLevel="0" collapsed="false">
      <c r="A906" s="230"/>
      <c r="B906" s="0" t="n">
        <v>1033</v>
      </c>
      <c r="C906" s="0" t="s">
        <v>2839</v>
      </c>
      <c r="D906" s="444" t="n">
        <v>51</v>
      </c>
      <c r="E906" s="279"/>
      <c r="F906" s="285"/>
      <c r="G906" s="445" t="s">
        <v>926</v>
      </c>
      <c r="H906" s="446" t="n">
        <v>479</v>
      </c>
      <c r="I906" s="447" t="s">
        <v>2938</v>
      </c>
      <c r="J906" s="447" t="n">
        <v>901716</v>
      </c>
      <c r="K906" s="448" t="s">
        <v>3948</v>
      </c>
      <c r="L906" s="437" t="s">
        <v>2850</v>
      </c>
      <c r="M906" s="107"/>
    </row>
    <row r="907" customFormat="false" ht="20.25" hidden="false" customHeight="false" outlineLevel="0" collapsed="false">
      <c r="A907" s="230"/>
      <c r="B907" s="0" t="n">
        <v>233</v>
      </c>
      <c r="C907" s="0" t="s">
        <v>2854</v>
      </c>
      <c r="D907" s="432" t="n">
        <v>52</v>
      </c>
      <c r="E907" s="279"/>
      <c r="F907" s="285"/>
      <c r="G907" s="433" t="s">
        <v>928</v>
      </c>
      <c r="H907" s="434" t="n">
        <v>1279.25</v>
      </c>
      <c r="I907" s="435" t="s">
        <v>3673</v>
      </c>
      <c r="J907" s="435" t="s">
        <v>929</v>
      </c>
      <c r="K907" s="436" t="s">
        <v>3946</v>
      </c>
      <c r="L907" s="437" t="s">
        <v>2850</v>
      </c>
      <c r="M907" s="107"/>
    </row>
    <row r="908" customFormat="false" ht="20.25" hidden="false" customHeight="false" outlineLevel="0" collapsed="false">
      <c r="A908" s="230"/>
      <c r="B908" s="0" t="n">
        <v>234</v>
      </c>
      <c r="C908" s="0" t="s">
        <v>2854</v>
      </c>
      <c r="D908" s="432" t="n">
        <v>52</v>
      </c>
      <c r="E908" s="279"/>
      <c r="F908" s="285"/>
      <c r="G908" s="433" t="s">
        <v>930</v>
      </c>
      <c r="H908" s="434" t="n">
        <v>2251.25</v>
      </c>
      <c r="I908" s="435" t="s">
        <v>3673</v>
      </c>
      <c r="J908" s="435" t="s">
        <v>931</v>
      </c>
      <c r="K908" s="436" t="s">
        <v>4002</v>
      </c>
      <c r="L908" s="437" t="s">
        <v>2850</v>
      </c>
      <c r="M908" s="107"/>
    </row>
    <row r="909" customFormat="false" ht="20.25" hidden="false" customHeight="false" outlineLevel="0" collapsed="false">
      <c r="A909" s="230"/>
      <c r="B909" s="0" t="n">
        <v>235</v>
      </c>
      <c r="C909" s="0" t="s">
        <v>2854</v>
      </c>
      <c r="D909" s="432" t="n">
        <v>52</v>
      </c>
      <c r="E909" s="279"/>
      <c r="F909" s="285"/>
      <c r="G909" s="433" t="s">
        <v>932</v>
      </c>
      <c r="H909" s="434" t="n">
        <v>11979.25</v>
      </c>
      <c r="I909" s="435" t="s">
        <v>3673</v>
      </c>
      <c r="J909" s="435" t="s">
        <v>933</v>
      </c>
      <c r="K909" s="436" t="s">
        <v>3946</v>
      </c>
      <c r="L909" s="437" t="s">
        <v>2850</v>
      </c>
      <c r="M909" s="107"/>
    </row>
    <row r="910" customFormat="false" ht="20.25" hidden="false" customHeight="false" outlineLevel="0" collapsed="false">
      <c r="A910" s="230"/>
      <c r="B910" s="0" t="n">
        <v>236</v>
      </c>
      <c r="C910" s="0" t="s">
        <v>2854</v>
      </c>
      <c r="D910" s="432" t="n">
        <v>52</v>
      </c>
      <c r="E910" s="279"/>
      <c r="F910" s="285"/>
      <c r="G910" s="433" t="s">
        <v>934</v>
      </c>
      <c r="H910" s="434" t="n">
        <v>1204</v>
      </c>
      <c r="I910" s="435" t="s">
        <v>3673</v>
      </c>
      <c r="J910" s="435" t="s">
        <v>935</v>
      </c>
      <c r="K910" s="436" t="s">
        <v>4003</v>
      </c>
      <c r="L910" s="437" t="s">
        <v>2850</v>
      </c>
      <c r="M910" s="107"/>
    </row>
    <row r="911" customFormat="false" ht="20.25" hidden="false" customHeight="false" outlineLevel="0" collapsed="false">
      <c r="A911" s="230"/>
      <c r="B911" s="0" t="n">
        <v>237</v>
      </c>
      <c r="C911" s="0" t="s">
        <v>2854</v>
      </c>
      <c r="D911" s="432" t="n">
        <v>52</v>
      </c>
      <c r="E911" s="279"/>
      <c r="F911" s="285"/>
      <c r="G911" s="433" t="s">
        <v>936</v>
      </c>
      <c r="H911" s="434" t="n">
        <v>379.25</v>
      </c>
      <c r="I911" s="435" t="s">
        <v>3673</v>
      </c>
      <c r="J911" s="435" t="s">
        <v>937</v>
      </c>
      <c r="K911" s="436" t="s">
        <v>4004</v>
      </c>
      <c r="L911" s="437" t="s">
        <v>2850</v>
      </c>
      <c r="M911" s="107"/>
    </row>
    <row r="912" customFormat="false" ht="20.25" hidden="false" customHeight="false" outlineLevel="0" collapsed="false">
      <c r="A912" s="230"/>
      <c r="B912" s="0" t="n">
        <v>1533</v>
      </c>
      <c r="C912" s="0" t="s">
        <v>2923</v>
      </c>
      <c r="D912" s="449" t="n">
        <v>53</v>
      </c>
      <c r="E912" s="1"/>
      <c r="F912" s="393" t="s">
        <v>938</v>
      </c>
      <c r="G912" s="450" t="s">
        <v>939</v>
      </c>
      <c r="H912" s="451" t="n">
        <v>830</v>
      </c>
      <c r="I912" s="452" t="s">
        <v>2919</v>
      </c>
      <c r="J912" s="452" t="n">
        <v>800078</v>
      </c>
      <c r="K912" s="453" t="s">
        <v>2900</v>
      </c>
      <c r="L912" s="437" t="s">
        <v>2850</v>
      </c>
      <c r="M912" s="107"/>
    </row>
    <row r="913" customFormat="false" ht="30" hidden="false" customHeight="false" outlineLevel="0" collapsed="false">
      <c r="A913" s="230"/>
      <c r="B913" s="0" t="n">
        <v>1534</v>
      </c>
      <c r="C913" s="0" t="s">
        <v>2923</v>
      </c>
      <c r="D913" s="449" t="n">
        <v>53</v>
      </c>
      <c r="E913" s="1"/>
      <c r="F913" s="393"/>
      <c r="G913" s="450" t="s">
        <v>940</v>
      </c>
      <c r="H913" s="451" t="n">
        <v>2723</v>
      </c>
      <c r="I913" s="452" t="s">
        <v>2919</v>
      </c>
      <c r="J913" s="452" t="n">
        <v>800180</v>
      </c>
      <c r="K913" s="453" t="s">
        <v>4005</v>
      </c>
      <c r="L913" s="437" t="s">
        <v>2850</v>
      </c>
      <c r="M913" s="107"/>
    </row>
    <row r="914" customFormat="false" ht="20.25" hidden="false" customHeight="false" outlineLevel="0" collapsed="false">
      <c r="A914" s="230"/>
      <c r="B914" s="0" t="n">
        <v>1535</v>
      </c>
      <c r="C914" s="0" t="s">
        <v>2923</v>
      </c>
      <c r="D914" s="449" t="n">
        <v>53</v>
      </c>
      <c r="E914" s="1"/>
      <c r="F914" s="393"/>
      <c r="G914" s="450" t="s">
        <v>941</v>
      </c>
      <c r="H914" s="451" t="n">
        <v>61</v>
      </c>
      <c r="I914" s="452" t="s">
        <v>2919</v>
      </c>
      <c r="J914" s="452" t="n">
        <v>800317</v>
      </c>
      <c r="K914" s="453" t="s">
        <v>3950</v>
      </c>
      <c r="L914" s="437" t="s">
        <v>2850</v>
      </c>
      <c r="M914" s="107"/>
    </row>
    <row r="915" customFormat="false" ht="20.25" hidden="false" customHeight="false" outlineLevel="0" collapsed="false">
      <c r="A915" s="230"/>
      <c r="B915" s="0" t="n">
        <v>1536</v>
      </c>
      <c r="C915" s="0" t="s">
        <v>2923</v>
      </c>
      <c r="D915" s="449" t="n">
        <v>53</v>
      </c>
      <c r="E915" s="1"/>
      <c r="F915" s="393"/>
      <c r="G915" s="450" t="s">
        <v>942</v>
      </c>
      <c r="H915" s="451" t="n">
        <v>2215</v>
      </c>
      <c r="I915" s="452" t="s">
        <v>2919</v>
      </c>
      <c r="J915" s="452" t="n">
        <v>800356</v>
      </c>
      <c r="K915" s="454" t="s">
        <v>3703</v>
      </c>
      <c r="L915" s="437" t="s">
        <v>2850</v>
      </c>
      <c r="M915" s="107"/>
    </row>
    <row r="916" customFormat="false" ht="20.25" hidden="false" customHeight="false" outlineLevel="0" collapsed="false">
      <c r="A916" s="230"/>
      <c r="B916" s="0" t="n">
        <v>1537</v>
      </c>
      <c r="C916" s="0" t="s">
        <v>2923</v>
      </c>
      <c r="D916" s="449" t="n">
        <v>53</v>
      </c>
      <c r="E916" s="1"/>
      <c r="F916" s="393"/>
      <c r="G916" s="450" t="s">
        <v>943</v>
      </c>
      <c r="H916" s="451" t="n">
        <v>1205</v>
      </c>
      <c r="I916" s="452" t="s">
        <v>2919</v>
      </c>
      <c r="J916" s="452" t="n">
        <v>800361</v>
      </c>
      <c r="K916" s="454" t="n">
        <v>35010</v>
      </c>
      <c r="L916" s="437" t="s">
        <v>2850</v>
      </c>
      <c r="M916" s="107"/>
    </row>
    <row r="917" customFormat="false" ht="20.25" hidden="false" customHeight="false" outlineLevel="0" collapsed="false">
      <c r="A917" s="230"/>
      <c r="B917" s="0" t="n">
        <v>1538</v>
      </c>
      <c r="C917" s="0" t="s">
        <v>2923</v>
      </c>
      <c r="D917" s="449" t="n">
        <v>53</v>
      </c>
      <c r="E917" s="1"/>
      <c r="F917" s="393"/>
      <c r="G917" s="450" t="s">
        <v>944</v>
      </c>
      <c r="H917" s="451" t="n">
        <v>321</v>
      </c>
      <c r="I917" s="452" t="s">
        <v>2919</v>
      </c>
      <c r="J917" s="452" t="n">
        <v>800372</v>
      </c>
      <c r="K917" s="453" t="s">
        <v>4006</v>
      </c>
      <c r="L917" s="437" t="s">
        <v>2850</v>
      </c>
      <c r="M917" s="107"/>
    </row>
    <row r="918" customFormat="false" ht="20.25" hidden="false" customHeight="false" outlineLevel="0" collapsed="false">
      <c r="A918" s="230"/>
      <c r="B918" s="0" t="n">
        <v>1539</v>
      </c>
      <c r="C918" s="0" t="s">
        <v>2923</v>
      </c>
      <c r="D918" s="449" t="n">
        <v>53</v>
      </c>
      <c r="E918" s="1"/>
      <c r="F918" s="393"/>
      <c r="G918" s="450" t="s">
        <v>945</v>
      </c>
      <c r="H918" s="451" t="n">
        <v>412.5</v>
      </c>
      <c r="I918" s="452" t="s">
        <v>2919</v>
      </c>
      <c r="J918" s="452" t="n">
        <v>800387</v>
      </c>
      <c r="K918" s="453" t="s">
        <v>3114</v>
      </c>
      <c r="L918" s="437" t="s">
        <v>2850</v>
      </c>
      <c r="M918" s="107"/>
    </row>
    <row r="919" customFormat="false" ht="20.25" hidden="false" customHeight="false" outlineLevel="0" collapsed="false">
      <c r="A919" s="230"/>
      <c r="B919" s="0" t="n">
        <v>1540</v>
      </c>
      <c r="C919" s="0" t="s">
        <v>2923</v>
      </c>
      <c r="D919" s="449" t="n">
        <v>53</v>
      </c>
      <c r="E919" s="1"/>
      <c r="F919" s="393"/>
      <c r="G919" s="450" t="s">
        <v>946</v>
      </c>
      <c r="H919" s="451" t="n">
        <v>250</v>
      </c>
      <c r="I919" s="452" t="s">
        <v>2919</v>
      </c>
      <c r="J919" s="452" t="n">
        <v>310117</v>
      </c>
      <c r="K919" s="454" t="n">
        <v>35035</v>
      </c>
      <c r="L919" s="437" t="s">
        <v>2850</v>
      </c>
      <c r="M919" s="107"/>
    </row>
    <row r="920" customFormat="false" ht="20.25" hidden="false" customHeight="false" outlineLevel="0" collapsed="false">
      <c r="A920" s="230"/>
      <c r="B920" s="0" t="n">
        <v>1541</v>
      </c>
      <c r="C920" s="0" t="s">
        <v>2923</v>
      </c>
      <c r="D920" s="449" t="n">
        <v>53</v>
      </c>
      <c r="E920" s="1"/>
      <c r="F920" s="393"/>
      <c r="G920" s="450" t="s">
        <v>947</v>
      </c>
      <c r="H920" s="451" t="n">
        <v>195</v>
      </c>
      <c r="I920" s="452" t="s">
        <v>2919</v>
      </c>
      <c r="J920" s="452" t="n">
        <v>810132</v>
      </c>
      <c r="K920" s="454" t="n">
        <v>34921</v>
      </c>
      <c r="L920" s="437" t="s">
        <v>2850</v>
      </c>
      <c r="M920" s="107"/>
    </row>
    <row r="921" customFormat="false" ht="20.25" hidden="false" customHeight="false" outlineLevel="0" collapsed="false">
      <c r="A921" s="230"/>
      <c r="B921" s="0" t="n">
        <v>1542</v>
      </c>
      <c r="C921" s="0" t="s">
        <v>2923</v>
      </c>
      <c r="D921" s="449" t="n">
        <v>53</v>
      </c>
      <c r="E921" s="1"/>
      <c r="F921" s="393"/>
      <c r="G921" s="450" t="s">
        <v>948</v>
      </c>
      <c r="H921" s="451" t="n">
        <v>250</v>
      </c>
      <c r="I921" s="452" t="s">
        <v>2919</v>
      </c>
      <c r="J921" s="452" t="n">
        <v>810139</v>
      </c>
      <c r="K921" s="454" t="n">
        <v>34741</v>
      </c>
      <c r="L921" s="437" t="s">
        <v>2850</v>
      </c>
      <c r="M921" s="107"/>
    </row>
    <row r="922" customFormat="false" ht="20.25" hidden="false" customHeight="false" outlineLevel="0" collapsed="false">
      <c r="A922" s="230"/>
      <c r="B922" s="0" t="n">
        <v>1543</v>
      </c>
      <c r="C922" s="0" t="s">
        <v>2923</v>
      </c>
      <c r="D922" s="449" t="n">
        <v>53</v>
      </c>
      <c r="E922" s="1"/>
      <c r="F922" s="393"/>
      <c r="G922" s="450" t="s">
        <v>949</v>
      </c>
      <c r="H922" s="451" t="n">
        <v>80</v>
      </c>
      <c r="I922" s="452" t="s">
        <v>2919</v>
      </c>
      <c r="J922" s="452" t="n">
        <v>810140</v>
      </c>
      <c r="K922" s="454" t="n">
        <v>34831</v>
      </c>
      <c r="L922" s="437" t="s">
        <v>2850</v>
      </c>
      <c r="M922" s="107"/>
    </row>
    <row r="923" customFormat="false" ht="20.25" hidden="false" customHeight="false" outlineLevel="0" collapsed="false">
      <c r="A923" s="230"/>
      <c r="B923" s="0" t="n">
        <v>1544</v>
      </c>
      <c r="C923" s="0" t="s">
        <v>2923</v>
      </c>
      <c r="D923" s="449" t="n">
        <v>53</v>
      </c>
      <c r="E923" s="6" t="s">
        <v>0</v>
      </c>
      <c r="F923" s="393"/>
      <c r="G923" s="450" t="s">
        <v>950</v>
      </c>
      <c r="H923" s="451" t="n">
        <v>348.49</v>
      </c>
      <c r="I923" s="452" t="s">
        <v>2938</v>
      </c>
      <c r="J923" s="452" t="n">
        <v>900235</v>
      </c>
      <c r="K923" s="453" t="s">
        <v>4007</v>
      </c>
      <c r="L923" s="437" t="s">
        <v>2850</v>
      </c>
      <c r="M923" s="107"/>
    </row>
    <row r="924" customFormat="false" ht="20.25" hidden="false" customHeight="false" outlineLevel="0" collapsed="false">
      <c r="A924" s="230"/>
      <c r="B924" s="0" t="n">
        <v>1545</v>
      </c>
      <c r="C924" s="0" t="s">
        <v>2923</v>
      </c>
      <c r="D924" s="449" t="n">
        <v>53</v>
      </c>
      <c r="E924" s="1"/>
      <c r="F924" s="393"/>
      <c r="G924" s="450" t="s">
        <v>951</v>
      </c>
      <c r="H924" s="451" t="n">
        <v>1272.23</v>
      </c>
      <c r="I924" s="452" t="s">
        <v>2938</v>
      </c>
      <c r="J924" s="452" t="n">
        <v>900465</v>
      </c>
      <c r="K924" s="454" t="n">
        <v>34767</v>
      </c>
      <c r="L924" s="437" t="s">
        <v>2850</v>
      </c>
      <c r="M924" s="107"/>
    </row>
    <row r="925" customFormat="false" ht="20.25" hidden="false" customHeight="false" outlineLevel="0" collapsed="false">
      <c r="A925" s="230"/>
      <c r="B925" s="0" t="n">
        <v>1546</v>
      </c>
      <c r="C925" s="0" t="s">
        <v>2923</v>
      </c>
      <c r="D925" s="449" t="n">
        <v>53</v>
      </c>
      <c r="E925" s="7" t="s">
        <v>4008</v>
      </c>
      <c r="F925" s="325"/>
      <c r="G925" s="450" t="s">
        <v>952</v>
      </c>
      <c r="H925" s="451" t="n">
        <v>288.19</v>
      </c>
      <c r="I925" s="452" t="s">
        <v>2938</v>
      </c>
      <c r="J925" s="452" t="n">
        <v>900535</v>
      </c>
      <c r="K925" s="454" t="n">
        <v>34767</v>
      </c>
      <c r="L925" s="437" t="s">
        <v>2850</v>
      </c>
      <c r="M925" s="107"/>
    </row>
    <row r="926" customFormat="false" ht="20.25" hidden="false" customHeight="false" outlineLevel="0" collapsed="false">
      <c r="A926" s="230"/>
      <c r="B926" s="0" t="n">
        <v>1547</v>
      </c>
      <c r="C926" s="0" t="s">
        <v>2923</v>
      </c>
      <c r="D926" s="449" t="n">
        <v>53</v>
      </c>
      <c r="E926" s="455" t="s">
        <v>2823</v>
      </c>
      <c r="F926" s="325"/>
      <c r="G926" s="450" t="s">
        <v>953</v>
      </c>
      <c r="H926" s="451" t="n">
        <v>1425.24</v>
      </c>
      <c r="I926" s="452" t="s">
        <v>2938</v>
      </c>
      <c r="J926" s="452" t="n">
        <v>900547</v>
      </c>
      <c r="K926" s="454" t="n">
        <v>34829</v>
      </c>
      <c r="L926" s="437" t="s">
        <v>2850</v>
      </c>
      <c r="M926" s="107"/>
    </row>
    <row r="927" customFormat="false" ht="20.25" hidden="false" customHeight="false" outlineLevel="0" collapsed="false">
      <c r="A927" s="230"/>
      <c r="B927" s="0" t="n">
        <v>1548</v>
      </c>
      <c r="C927" s="0" t="s">
        <v>2923</v>
      </c>
      <c r="D927" s="449" t="n">
        <v>53</v>
      </c>
      <c r="E927" s="279" t="s">
        <v>2824</v>
      </c>
      <c r="F927" s="325"/>
      <c r="G927" s="450" t="s">
        <v>954</v>
      </c>
      <c r="H927" s="451" t="n">
        <v>1079.78</v>
      </c>
      <c r="I927" s="452" t="s">
        <v>2938</v>
      </c>
      <c r="J927" s="452" t="n">
        <v>900642</v>
      </c>
      <c r="K927" s="453" t="s">
        <v>3791</v>
      </c>
      <c r="L927" s="437" t="s">
        <v>2850</v>
      </c>
      <c r="M927" s="107"/>
    </row>
    <row r="928" customFormat="false" ht="20.25" hidden="false" customHeight="false" outlineLevel="0" collapsed="false">
      <c r="A928" s="230"/>
      <c r="B928" s="0" t="n">
        <v>1549</v>
      </c>
      <c r="C928" s="0" t="s">
        <v>2923</v>
      </c>
      <c r="D928" s="449" t="n">
        <v>53</v>
      </c>
      <c r="E928" s="107"/>
      <c r="F928" s="325"/>
      <c r="G928" s="450" t="s">
        <v>955</v>
      </c>
      <c r="H928" s="451" t="n">
        <v>1602.45</v>
      </c>
      <c r="I928" s="452" t="s">
        <v>2938</v>
      </c>
      <c r="J928" s="452" t="n">
        <v>910162</v>
      </c>
      <c r="K928" s="454" t="n">
        <v>34856</v>
      </c>
      <c r="L928" s="437" t="s">
        <v>2850</v>
      </c>
      <c r="M928" s="107"/>
    </row>
    <row r="929" customFormat="false" ht="20.25" hidden="false" customHeight="false" outlineLevel="0" collapsed="false">
      <c r="A929" s="230"/>
      <c r="B929" s="0" t="n">
        <v>1550</v>
      </c>
      <c r="C929" s="0" t="s">
        <v>2923</v>
      </c>
      <c r="D929" s="449" t="n">
        <v>53</v>
      </c>
      <c r="F929" s="325"/>
      <c r="G929" s="450" t="s">
        <v>956</v>
      </c>
      <c r="H929" s="451" t="n">
        <v>185.96</v>
      </c>
      <c r="I929" s="452" t="s">
        <v>2938</v>
      </c>
      <c r="J929" s="452" t="n">
        <v>910277</v>
      </c>
      <c r="K929" s="454" t="n">
        <v>34829</v>
      </c>
      <c r="L929" s="437" t="s">
        <v>2850</v>
      </c>
      <c r="M929" s="107"/>
    </row>
    <row r="930" customFormat="false" ht="20.25" hidden="false" customHeight="false" outlineLevel="0" collapsed="false">
      <c r="A930" s="230"/>
      <c r="B930" s="0" t="n">
        <v>238</v>
      </c>
      <c r="C930" s="0" t="s">
        <v>2854</v>
      </c>
      <c r="D930" s="456" t="n">
        <v>54</v>
      </c>
      <c r="E930" s="279"/>
      <c r="F930" s="285"/>
      <c r="G930" s="433" t="s">
        <v>958</v>
      </c>
      <c r="H930" s="434" t="n">
        <v>425</v>
      </c>
      <c r="I930" s="435" t="s">
        <v>3673</v>
      </c>
      <c r="J930" s="457" t="n">
        <v>800225</v>
      </c>
      <c r="K930" s="458" t="s">
        <v>3808</v>
      </c>
      <c r="L930" s="437" t="s">
        <v>2850</v>
      </c>
      <c r="M930" s="107"/>
    </row>
    <row r="931" customFormat="false" ht="20.25" hidden="false" customHeight="false" outlineLevel="0" collapsed="false">
      <c r="A931" s="230"/>
      <c r="B931" s="0" t="n">
        <v>239</v>
      </c>
      <c r="C931" s="0" t="s">
        <v>2854</v>
      </c>
      <c r="D931" s="456" t="n">
        <v>54</v>
      </c>
      <c r="E931" s="279"/>
      <c r="F931" s="285"/>
      <c r="G931" s="433" t="s">
        <v>959</v>
      </c>
      <c r="H931" s="434" t="n">
        <v>375</v>
      </c>
      <c r="I931" s="435" t="s">
        <v>3673</v>
      </c>
      <c r="J931" s="457" t="n">
        <v>800224</v>
      </c>
      <c r="K931" s="458" t="s">
        <v>3687</v>
      </c>
      <c r="L931" s="437" t="s">
        <v>2850</v>
      </c>
      <c r="M931" s="107"/>
    </row>
    <row r="932" customFormat="false" ht="20.25" hidden="false" customHeight="false" outlineLevel="0" collapsed="false">
      <c r="A932" s="230"/>
      <c r="B932" s="0" t="n">
        <v>240</v>
      </c>
      <c r="C932" s="0" t="s">
        <v>2854</v>
      </c>
      <c r="D932" s="456" t="n">
        <v>54</v>
      </c>
      <c r="E932" s="279"/>
      <c r="F932" s="285"/>
      <c r="G932" s="433" t="s">
        <v>960</v>
      </c>
      <c r="H932" s="434" t="n">
        <v>203.17</v>
      </c>
      <c r="I932" s="435" t="s">
        <v>3088</v>
      </c>
      <c r="J932" s="457" t="n">
        <v>900491</v>
      </c>
      <c r="K932" s="459" t="s">
        <v>4009</v>
      </c>
      <c r="L932" s="437" t="s">
        <v>2850</v>
      </c>
      <c r="M932" s="107"/>
    </row>
    <row r="933" customFormat="false" ht="20.25" hidden="false" customHeight="false" outlineLevel="0" collapsed="false">
      <c r="A933" s="230"/>
      <c r="B933" s="0" t="n">
        <v>241</v>
      </c>
      <c r="C933" s="0" t="s">
        <v>2854</v>
      </c>
      <c r="D933" s="456" t="n">
        <v>54</v>
      </c>
      <c r="E933" s="279"/>
      <c r="F933" s="285"/>
      <c r="G933" s="433" t="s">
        <v>961</v>
      </c>
      <c r="H933" s="434" t="n">
        <v>65.03</v>
      </c>
      <c r="I933" s="435" t="s">
        <v>3088</v>
      </c>
      <c r="J933" s="457" t="n">
        <v>900450</v>
      </c>
      <c r="K933" s="458" t="s">
        <v>3812</v>
      </c>
      <c r="L933" s="437" t="s">
        <v>2850</v>
      </c>
      <c r="M933" s="107"/>
    </row>
    <row r="934" customFormat="false" ht="20.25" hidden="false" customHeight="false" outlineLevel="0" collapsed="false">
      <c r="A934" s="230"/>
      <c r="B934" s="0" t="n">
        <v>242</v>
      </c>
      <c r="C934" s="0" t="s">
        <v>2854</v>
      </c>
      <c r="D934" s="456" t="n">
        <v>54</v>
      </c>
      <c r="E934" s="279"/>
      <c r="F934" s="285"/>
      <c r="G934" s="433" t="s">
        <v>962</v>
      </c>
      <c r="H934" s="434" t="n">
        <v>209</v>
      </c>
      <c r="I934" s="435" t="s">
        <v>3088</v>
      </c>
      <c r="J934" s="457" t="n">
        <v>800167</v>
      </c>
      <c r="K934" s="459" t="s">
        <v>4010</v>
      </c>
      <c r="L934" s="437" t="s">
        <v>2850</v>
      </c>
      <c r="M934" s="107"/>
    </row>
    <row r="935" customFormat="false" ht="32.25" hidden="false" customHeight="false" outlineLevel="0" collapsed="false">
      <c r="A935" s="230"/>
      <c r="B935" s="0" t="n">
        <v>1034</v>
      </c>
      <c r="C935" s="0" t="s">
        <v>2839</v>
      </c>
      <c r="D935" s="444" t="n">
        <v>55</v>
      </c>
      <c r="E935" s="279"/>
      <c r="F935" s="285"/>
      <c r="G935" s="445" t="s">
        <v>964</v>
      </c>
      <c r="H935" s="446" t="n">
        <v>3575</v>
      </c>
      <c r="I935" s="447" t="s">
        <v>2919</v>
      </c>
      <c r="J935" s="447" t="n">
        <v>800293</v>
      </c>
      <c r="K935" s="460" t="s">
        <v>3985</v>
      </c>
      <c r="L935" s="437" t="s">
        <v>2850</v>
      </c>
      <c r="M935" s="107"/>
    </row>
    <row r="936" customFormat="false" ht="32.25" hidden="false" customHeight="false" outlineLevel="0" collapsed="false">
      <c r="A936" s="230"/>
      <c r="B936" s="0" t="n">
        <v>1035</v>
      </c>
      <c r="C936" s="0" t="s">
        <v>2839</v>
      </c>
      <c r="D936" s="444" t="n">
        <v>55</v>
      </c>
      <c r="E936" s="279"/>
      <c r="F936" s="285"/>
      <c r="G936" s="445" t="s">
        <v>965</v>
      </c>
      <c r="H936" s="446" t="n">
        <v>1675</v>
      </c>
      <c r="I936" s="447" t="s">
        <v>2919</v>
      </c>
      <c r="J936" s="447" t="n">
        <v>800345</v>
      </c>
      <c r="K936" s="460" t="s">
        <v>3163</v>
      </c>
      <c r="L936" s="437" t="s">
        <v>2850</v>
      </c>
      <c r="M936" s="107"/>
    </row>
    <row r="937" customFormat="false" ht="20.25" hidden="false" customHeight="false" outlineLevel="0" collapsed="false">
      <c r="A937" s="230"/>
      <c r="B937" s="0" t="n">
        <v>1036</v>
      </c>
      <c r="C937" s="0" t="s">
        <v>2839</v>
      </c>
      <c r="D937" s="444" t="n">
        <v>55</v>
      </c>
      <c r="E937" s="279"/>
      <c r="F937" s="285"/>
      <c r="G937" s="445" t="s">
        <v>966</v>
      </c>
      <c r="H937" s="446" t="n">
        <v>809</v>
      </c>
      <c r="I937" s="447" t="s">
        <v>2919</v>
      </c>
      <c r="J937" s="447" t="n">
        <v>800355</v>
      </c>
      <c r="K937" s="460" t="s">
        <v>2863</v>
      </c>
      <c r="L937" s="437" t="s">
        <v>2850</v>
      </c>
      <c r="M937" s="107"/>
    </row>
    <row r="938" customFormat="false" ht="20.25" hidden="false" customHeight="false" outlineLevel="0" collapsed="false">
      <c r="A938" s="230"/>
      <c r="B938" s="0" t="n">
        <v>1037</v>
      </c>
      <c r="C938" s="0" t="s">
        <v>2839</v>
      </c>
      <c r="D938" s="444" t="n">
        <v>55</v>
      </c>
      <c r="E938" s="279"/>
      <c r="F938" s="285"/>
      <c r="G938" s="445" t="s">
        <v>967</v>
      </c>
      <c r="H938" s="446" t="n">
        <v>325</v>
      </c>
      <c r="I938" s="447" t="s">
        <v>2919</v>
      </c>
      <c r="J938" s="447" t="n">
        <v>800402</v>
      </c>
      <c r="K938" s="460" t="s">
        <v>4011</v>
      </c>
      <c r="L938" s="437" t="s">
        <v>2850</v>
      </c>
      <c r="M938" s="107"/>
    </row>
    <row r="939" customFormat="false" ht="20.25" hidden="false" customHeight="false" outlineLevel="0" collapsed="false">
      <c r="A939" s="230"/>
      <c r="B939" s="0" t="n">
        <v>1038</v>
      </c>
      <c r="C939" s="0" t="s">
        <v>2839</v>
      </c>
      <c r="D939" s="444" t="n">
        <v>55</v>
      </c>
      <c r="E939" s="279"/>
      <c r="F939" s="285"/>
      <c r="G939" s="445" t="s">
        <v>968</v>
      </c>
      <c r="H939" s="446" t="n">
        <v>716</v>
      </c>
      <c r="I939" s="447" t="s">
        <v>2919</v>
      </c>
      <c r="J939" s="447" t="n">
        <v>800422</v>
      </c>
      <c r="K939" s="460" t="s">
        <v>4012</v>
      </c>
      <c r="L939" s="437" t="s">
        <v>2850</v>
      </c>
      <c r="M939" s="107"/>
    </row>
    <row r="940" customFormat="false" ht="32.25" hidden="false" customHeight="false" outlineLevel="0" collapsed="false">
      <c r="A940" s="230"/>
      <c r="B940" s="0" t="n">
        <v>1039</v>
      </c>
      <c r="C940" s="0" t="s">
        <v>2839</v>
      </c>
      <c r="D940" s="444" t="n">
        <v>55</v>
      </c>
      <c r="E940" s="279"/>
      <c r="F940" s="285"/>
      <c r="G940" s="445" t="s">
        <v>969</v>
      </c>
      <c r="H940" s="446" t="n">
        <v>291.6</v>
      </c>
      <c r="I940" s="447" t="s">
        <v>2919</v>
      </c>
      <c r="J940" s="447" t="n">
        <v>800431</v>
      </c>
      <c r="K940" s="460" t="s">
        <v>2949</v>
      </c>
      <c r="L940" s="437" t="s">
        <v>2850</v>
      </c>
      <c r="M940" s="107"/>
    </row>
    <row r="941" customFormat="false" ht="20.25" hidden="false" customHeight="false" outlineLevel="0" collapsed="false">
      <c r="A941" s="230"/>
      <c r="B941" s="0" t="n">
        <v>1040</v>
      </c>
      <c r="C941" s="0" t="s">
        <v>2839</v>
      </c>
      <c r="D941" s="444" t="n">
        <v>55</v>
      </c>
      <c r="E941" s="279"/>
      <c r="F941" s="285"/>
      <c r="G941" s="445" t="s">
        <v>970</v>
      </c>
      <c r="H941" s="446" t="n">
        <v>1325.72</v>
      </c>
      <c r="I941" s="447" t="s">
        <v>2938</v>
      </c>
      <c r="J941" s="447" t="n">
        <v>900219</v>
      </c>
      <c r="K941" s="460" t="s">
        <v>4013</v>
      </c>
      <c r="L941" s="437" t="s">
        <v>2850</v>
      </c>
      <c r="M941" s="107"/>
    </row>
    <row r="942" customFormat="false" ht="20.25" hidden="false" customHeight="false" outlineLevel="0" collapsed="false">
      <c r="A942" s="230"/>
      <c r="B942" s="0" t="n">
        <v>1041</v>
      </c>
      <c r="C942" s="0" t="s">
        <v>2839</v>
      </c>
      <c r="D942" s="444" t="n">
        <v>55</v>
      </c>
      <c r="E942" s="279"/>
      <c r="F942" s="285"/>
      <c r="G942" s="445" t="s">
        <v>971</v>
      </c>
      <c r="H942" s="446" t="n">
        <v>921.38</v>
      </c>
      <c r="I942" s="447" t="s">
        <v>2938</v>
      </c>
      <c r="J942" s="447" t="n">
        <v>900589</v>
      </c>
      <c r="K942" s="460" t="s">
        <v>4014</v>
      </c>
      <c r="L942" s="437" t="s">
        <v>2850</v>
      </c>
      <c r="M942" s="107"/>
    </row>
    <row r="943" customFormat="false" ht="20.25" hidden="false" customHeight="false" outlineLevel="0" collapsed="false">
      <c r="A943" s="230"/>
      <c r="B943" s="0" t="n">
        <v>1042</v>
      </c>
      <c r="C943" s="0" t="s">
        <v>2839</v>
      </c>
      <c r="D943" s="444" t="n">
        <v>55</v>
      </c>
      <c r="E943" s="279"/>
      <c r="F943" s="285"/>
      <c r="G943" s="445" t="s">
        <v>972</v>
      </c>
      <c r="H943" s="446" t="n">
        <v>1486.79</v>
      </c>
      <c r="I943" s="447" t="s">
        <v>2938</v>
      </c>
      <c r="J943" s="447" t="n">
        <v>901036</v>
      </c>
      <c r="K943" s="460" t="s">
        <v>3795</v>
      </c>
      <c r="L943" s="437" t="s">
        <v>2850</v>
      </c>
      <c r="M943" s="107"/>
    </row>
    <row r="944" customFormat="false" ht="32.25" hidden="false" customHeight="false" outlineLevel="0" collapsed="false">
      <c r="A944" s="230"/>
      <c r="B944" s="0" t="n">
        <v>1043</v>
      </c>
      <c r="C944" s="0" t="s">
        <v>2839</v>
      </c>
      <c r="D944" s="444" t="n">
        <v>55</v>
      </c>
      <c r="E944" s="279"/>
      <c r="F944" s="285"/>
      <c r="G944" s="445" t="s">
        <v>973</v>
      </c>
      <c r="H944" s="446" t="n">
        <v>774.88</v>
      </c>
      <c r="I944" s="447" t="s">
        <v>2938</v>
      </c>
      <c r="J944" s="447" t="n">
        <v>901063</v>
      </c>
      <c r="K944" s="460" t="s">
        <v>4010</v>
      </c>
      <c r="L944" s="437" t="s">
        <v>2850</v>
      </c>
      <c r="M944" s="107"/>
    </row>
    <row r="945" customFormat="false" ht="32.25" hidden="false" customHeight="false" outlineLevel="0" collapsed="false">
      <c r="A945" s="230"/>
      <c r="B945" s="0" t="n">
        <v>1044</v>
      </c>
      <c r="C945" s="0" t="s">
        <v>2839</v>
      </c>
      <c r="D945" s="444" t="n">
        <v>55</v>
      </c>
      <c r="E945" s="279"/>
      <c r="F945" s="285"/>
      <c r="G945" s="445" t="s">
        <v>974</v>
      </c>
      <c r="H945" s="446" t="n">
        <v>382.54</v>
      </c>
      <c r="I945" s="447" t="s">
        <v>2938</v>
      </c>
      <c r="J945" s="447" t="n">
        <v>901080</v>
      </c>
      <c r="K945" s="460" t="s">
        <v>3048</v>
      </c>
      <c r="L945" s="437" t="s">
        <v>2850</v>
      </c>
      <c r="M945" s="107"/>
    </row>
    <row r="946" customFormat="false" ht="20.25" hidden="false" customHeight="false" outlineLevel="0" collapsed="false">
      <c r="A946" s="230"/>
      <c r="B946" s="0" t="n">
        <v>1045</v>
      </c>
      <c r="C946" s="0" t="s">
        <v>2839</v>
      </c>
      <c r="D946" s="444" t="n">
        <v>55</v>
      </c>
      <c r="E946" s="279"/>
      <c r="F946" s="285"/>
      <c r="G946" s="445" t="s">
        <v>975</v>
      </c>
      <c r="H946" s="446" t="n">
        <v>100</v>
      </c>
      <c r="I946" s="447" t="s">
        <v>2103</v>
      </c>
      <c r="J946" s="461" t="s">
        <v>976</v>
      </c>
      <c r="K946" s="460" t="s">
        <v>4015</v>
      </c>
      <c r="L946" s="437" t="s">
        <v>2850</v>
      </c>
      <c r="M946" s="107"/>
    </row>
    <row r="947" customFormat="false" ht="20.25" hidden="false" customHeight="false" outlineLevel="0" collapsed="false">
      <c r="A947" s="230"/>
      <c r="B947" s="0" t="n">
        <v>1046</v>
      </c>
      <c r="C947" s="0" t="s">
        <v>2839</v>
      </c>
      <c r="D947" s="444" t="n">
        <v>55</v>
      </c>
      <c r="E947" s="279"/>
      <c r="F947" s="285"/>
      <c r="G947" s="445" t="s">
        <v>977</v>
      </c>
      <c r="H947" s="446" t="n">
        <v>500</v>
      </c>
      <c r="I947" s="447" t="s">
        <v>2844</v>
      </c>
      <c r="J947" s="461" t="n">
        <v>75082</v>
      </c>
      <c r="K947" s="460" t="s">
        <v>4015</v>
      </c>
      <c r="L947" s="437" t="s">
        <v>2850</v>
      </c>
      <c r="M947" s="107"/>
    </row>
    <row r="948" customFormat="false" ht="20.25" hidden="false" customHeight="false" outlineLevel="0" collapsed="false">
      <c r="A948" s="230"/>
      <c r="B948" s="0" t="n">
        <v>1047</v>
      </c>
      <c r="C948" s="0" t="s">
        <v>2839</v>
      </c>
      <c r="D948" s="444" t="n">
        <v>55</v>
      </c>
      <c r="E948" s="279"/>
      <c r="F948" s="285"/>
      <c r="G948" s="445" t="s">
        <v>977</v>
      </c>
      <c r="H948" s="446" t="n">
        <v>500</v>
      </c>
      <c r="I948" s="447" t="s">
        <v>2844</v>
      </c>
      <c r="J948" s="461" t="n">
        <v>75083</v>
      </c>
      <c r="K948" s="460" t="s">
        <v>4015</v>
      </c>
      <c r="L948" s="437" t="s">
        <v>2850</v>
      </c>
      <c r="M948" s="107"/>
    </row>
    <row r="949" customFormat="false" ht="20.25" hidden="false" customHeight="false" outlineLevel="0" collapsed="false">
      <c r="A949" s="230"/>
      <c r="B949" s="0" t="n">
        <v>1048</v>
      </c>
      <c r="C949" s="0" t="s">
        <v>2839</v>
      </c>
      <c r="D949" s="444" t="n">
        <v>55</v>
      </c>
      <c r="E949" s="279"/>
      <c r="F949" s="285"/>
      <c r="G949" s="445" t="s">
        <v>978</v>
      </c>
      <c r="H949" s="446" t="n">
        <v>1000</v>
      </c>
      <c r="I949" s="447" t="s">
        <v>2844</v>
      </c>
      <c r="J949" s="461" t="n">
        <v>75239</v>
      </c>
      <c r="K949" s="460" t="s">
        <v>4016</v>
      </c>
      <c r="L949" s="437" t="s">
        <v>2850</v>
      </c>
      <c r="M949" s="107"/>
    </row>
    <row r="950" customFormat="false" ht="20.25" hidden="false" customHeight="false" outlineLevel="0" collapsed="false">
      <c r="A950" s="230"/>
      <c r="B950" s="0" t="n">
        <v>1049</v>
      </c>
      <c r="C950" s="0" t="s">
        <v>2839</v>
      </c>
      <c r="D950" s="444" t="n">
        <v>55</v>
      </c>
      <c r="E950" s="279"/>
      <c r="F950" s="285"/>
      <c r="G950" s="445" t="s">
        <v>979</v>
      </c>
      <c r="H950" s="446" t="n">
        <v>2500</v>
      </c>
      <c r="I950" s="447" t="s">
        <v>2844</v>
      </c>
      <c r="J950" s="461" t="n">
        <v>622012</v>
      </c>
      <c r="K950" s="460" t="s">
        <v>2956</v>
      </c>
      <c r="L950" s="437" t="s">
        <v>2850</v>
      </c>
      <c r="M950" s="107"/>
    </row>
    <row r="951" customFormat="false" ht="20.25" hidden="false" customHeight="false" outlineLevel="0" collapsed="false">
      <c r="A951" s="230"/>
      <c r="B951" s="0" t="n">
        <v>1050</v>
      </c>
      <c r="C951" s="0" t="s">
        <v>2839</v>
      </c>
      <c r="D951" s="444" t="n">
        <v>56</v>
      </c>
      <c r="E951" s="279"/>
      <c r="F951" s="285"/>
      <c r="G951" s="445" t="s">
        <v>981</v>
      </c>
      <c r="H951" s="446" t="n">
        <v>3431</v>
      </c>
      <c r="I951" s="447" t="s">
        <v>2919</v>
      </c>
      <c r="J951" s="461" t="n">
        <v>800018</v>
      </c>
      <c r="K951" s="460" t="s">
        <v>4017</v>
      </c>
      <c r="L951" s="437" t="s">
        <v>2850</v>
      </c>
      <c r="M951" s="107"/>
    </row>
    <row r="952" customFormat="false" ht="20.25" hidden="false" customHeight="false" outlineLevel="0" collapsed="false">
      <c r="A952" s="230"/>
      <c r="B952" s="0" t="n">
        <v>1051</v>
      </c>
      <c r="C952" s="0" t="s">
        <v>2839</v>
      </c>
      <c r="D952" s="444" t="n">
        <v>56</v>
      </c>
      <c r="E952" s="279"/>
      <c r="F952" s="285"/>
      <c r="G952" s="445" t="s">
        <v>982</v>
      </c>
      <c r="H952" s="446" t="n">
        <v>9.5</v>
      </c>
      <c r="I952" s="447" t="s">
        <v>2919</v>
      </c>
      <c r="J952" s="461" t="n">
        <v>800023</v>
      </c>
      <c r="K952" s="460" t="s">
        <v>4018</v>
      </c>
      <c r="L952" s="437" t="s">
        <v>2850</v>
      </c>
      <c r="M952" s="107"/>
    </row>
    <row r="953" customFormat="false" ht="20.25" hidden="false" customHeight="false" outlineLevel="0" collapsed="false">
      <c r="A953" s="230"/>
      <c r="B953" s="0" t="n">
        <v>1052</v>
      </c>
      <c r="C953" s="0" t="s">
        <v>2839</v>
      </c>
      <c r="D953" s="444" t="n">
        <v>56</v>
      </c>
      <c r="E953" s="279"/>
      <c r="F953" s="285"/>
      <c r="G953" s="445" t="s">
        <v>983</v>
      </c>
      <c r="H953" s="446" t="n">
        <v>327.5</v>
      </c>
      <c r="I953" s="447" t="s">
        <v>2919</v>
      </c>
      <c r="J953" s="461" t="n">
        <v>800085</v>
      </c>
      <c r="K953" s="460" t="s">
        <v>4019</v>
      </c>
      <c r="L953" s="437" t="s">
        <v>2850</v>
      </c>
      <c r="M953" s="107"/>
    </row>
    <row r="954" customFormat="false" ht="20.25" hidden="false" customHeight="false" outlineLevel="0" collapsed="false">
      <c r="A954" s="230"/>
      <c r="B954" s="0" t="n">
        <v>1053</v>
      </c>
      <c r="C954" s="0" t="s">
        <v>2839</v>
      </c>
      <c r="D954" s="444" t="n">
        <v>56</v>
      </c>
      <c r="E954" s="279"/>
      <c r="F954" s="285"/>
      <c r="G954" s="445" t="s">
        <v>984</v>
      </c>
      <c r="H954" s="446" t="n">
        <v>565</v>
      </c>
      <c r="I954" s="447" t="s">
        <v>2919</v>
      </c>
      <c r="J954" s="461" t="n">
        <v>800109</v>
      </c>
      <c r="K954" s="460" t="s">
        <v>4019</v>
      </c>
      <c r="L954" s="437" t="s">
        <v>2850</v>
      </c>
      <c r="M954" s="107"/>
    </row>
    <row r="955" customFormat="false" ht="20.25" hidden="false" customHeight="false" outlineLevel="0" collapsed="false">
      <c r="A955" s="230"/>
      <c r="B955" s="0" t="n">
        <v>1054</v>
      </c>
      <c r="C955" s="0" t="s">
        <v>2839</v>
      </c>
      <c r="D955" s="444" t="n">
        <v>56</v>
      </c>
      <c r="E955" s="279"/>
      <c r="F955" s="285"/>
      <c r="G955" s="445" t="s">
        <v>985</v>
      </c>
      <c r="H955" s="446" t="n">
        <v>392</v>
      </c>
      <c r="I955" s="447" t="s">
        <v>2919</v>
      </c>
      <c r="J955" s="461" t="n">
        <v>800121</v>
      </c>
      <c r="K955" s="460" t="s">
        <v>2896</v>
      </c>
      <c r="L955" s="437" t="s">
        <v>2850</v>
      </c>
      <c r="M955" s="107"/>
    </row>
    <row r="956" customFormat="false" ht="20.25" hidden="false" customHeight="false" outlineLevel="0" collapsed="false">
      <c r="A956" s="230"/>
      <c r="B956" s="0" t="n">
        <v>1055</v>
      </c>
      <c r="C956" s="0" t="s">
        <v>2839</v>
      </c>
      <c r="D956" s="444" t="n">
        <v>56</v>
      </c>
      <c r="E956" s="279"/>
      <c r="F956" s="285"/>
      <c r="G956" s="445" t="s">
        <v>986</v>
      </c>
      <c r="H956" s="446" t="n">
        <v>2900</v>
      </c>
      <c r="I956" s="447" t="s">
        <v>2919</v>
      </c>
      <c r="J956" s="461" t="n">
        <v>800126</v>
      </c>
      <c r="K956" s="460" t="s">
        <v>4020</v>
      </c>
      <c r="L956" s="437" t="s">
        <v>2850</v>
      </c>
      <c r="M956" s="107"/>
    </row>
    <row r="957" customFormat="false" ht="20.25" hidden="false" customHeight="false" outlineLevel="0" collapsed="false">
      <c r="A957" s="230"/>
      <c r="B957" s="0" t="n">
        <v>1056</v>
      </c>
      <c r="C957" s="0" t="s">
        <v>2839</v>
      </c>
      <c r="D957" s="444" t="n">
        <v>56</v>
      </c>
      <c r="E957" s="279"/>
      <c r="F957" s="285"/>
      <c r="G957" s="445" t="s">
        <v>987</v>
      </c>
      <c r="H957" s="446" t="n">
        <v>3949</v>
      </c>
      <c r="I957" s="447" t="s">
        <v>2919</v>
      </c>
      <c r="J957" s="461" t="n">
        <v>800206</v>
      </c>
      <c r="K957" s="460" t="s">
        <v>4021</v>
      </c>
      <c r="L957" s="437" t="s">
        <v>2850</v>
      </c>
      <c r="M957" s="107"/>
    </row>
    <row r="958" customFormat="false" ht="20.25" hidden="false" customHeight="false" outlineLevel="0" collapsed="false">
      <c r="A958" s="230"/>
      <c r="B958" s="0" t="n">
        <v>1057</v>
      </c>
      <c r="C958" s="0" t="s">
        <v>2839</v>
      </c>
      <c r="D958" s="444" t="n">
        <v>56</v>
      </c>
      <c r="E958" s="279"/>
      <c r="F958" s="285"/>
      <c r="G958" s="445" t="s">
        <v>988</v>
      </c>
      <c r="H958" s="446" t="n">
        <v>369</v>
      </c>
      <c r="I958" s="447" t="s">
        <v>2919</v>
      </c>
      <c r="J958" s="461" t="n">
        <v>800237</v>
      </c>
      <c r="K958" s="460" t="s">
        <v>4021</v>
      </c>
      <c r="L958" s="437" t="s">
        <v>2850</v>
      </c>
      <c r="M958" s="107"/>
    </row>
    <row r="959" customFormat="false" ht="20.25" hidden="false" customHeight="false" outlineLevel="0" collapsed="false">
      <c r="A959" s="230"/>
      <c r="B959" s="0" t="n">
        <v>1058</v>
      </c>
      <c r="C959" s="0" t="s">
        <v>2839</v>
      </c>
      <c r="D959" s="444" t="n">
        <v>56</v>
      </c>
      <c r="E959" s="279"/>
      <c r="F959" s="285"/>
      <c r="G959" s="445" t="s">
        <v>989</v>
      </c>
      <c r="H959" s="446" t="n">
        <v>125</v>
      </c>
      <c r="I959" s="447" t="s">
        <v>2919</v>
      </c>
      <c r="J959" s="461" t="n">
        <v>800256</v>
      </c>
      <c r="K959" s="460" t="s">
        <v>4022</v>
      </c>
      <c r="L959" s="437" t="s">
        <v>2850</v>
      </c>
      <c r="M959" s="107"/>
    </row>
    <row r="960" customFormat="false" ht="20.25" hidden="false" customHeight="false" outlineLevel="0" collapsed="false">
      <c r="A960" s="230"/>
      <c r="B960" s="0" t="n">
        <v>1059</v>
      </c>
      <c r="C960" s="0" t="s">
        <v>2839</v>
      </c>
      <c r="D960" s="444" t="n">
        <v>56</v>
      </c>
      <c r="E960" s="279"/>
      <c r="F960" s="285"/>
      <c r="G960" s="445" t="s">
        <v>990</v>
      </c>
      <c r="H960" s="446" t="n">
        <v>170.79</v>
      </c>
      <c r="I960" s="447" t="s">
        <v>2938</v>
      </c>
      <c r="J960" s="461" t="n">
        <v>900545</v>
      </c>
      <c r="K960" s="460" t="s">
        <v>4023</v>
      </c>
      <c r="L960" s="437" t="s">
        <v>2850</v>
      </c>
      <c r="M960" s="107"/>
    </row>
    <row r="961" customFormat="false" ht="20.25" hidden="false" customHeight="false" outlineLevel="0" collapsed="false">
      <c r="A961" s="230"/>
      <c r="B961" s="0" t="n">
        <v>243</v>
      </c>
      <c r="C961" s="0" t="s">
        <v>2854</v>
      </c>
      <c r="D961" s="432" t="n">
        <v>58</v>
      </c>
      <c r="E961" s="279"/>
      <c r="F961" s="285"/>
      <c r="G961" s="433" t="s">
        <v>992</v>
      </c>
      <c r="H961" s="434" t="n">
        <v>12</v>
      </c>
      <c r="I961" s="435" t="s">
        <v>2844</v>
      </c>
      <c r="J961" s="462" t="n">
        <v>29096</v>
      </c>
      <c r="K961" s="436" t="s">
        <v>4024</v>
      </c>
      <c r="L961" s="437" t="s">
        <v>2850</v>
      </c>
      <c r="M961" s="107"/>
    </row>
    <row r="962" customFormat="false" ht="20.25" hidden="false" customHeight="false" outlineLevel="0" collapsed="false">
      <c r="A962" s="230" t="s">
        <v>2833</v>
      </c>
      <c r="B962" s="126" t="n">
        <v>244</v>
      </c>
      <c r="C962" s="126" t="s">
        <v>2854</v>
      </c>
      <c r="D962" s="463" t="n">
        <v>58</v>
      </c>
      <c r="E962" s="315"/>
      <c r="F962" s="130"/>
      <c r="G962" s="464" t="s">
        <v>2970</v>
      </c>
      <c r="H962" s="465" t="n">
        <v>1500</v>
      </c>
      <c r="I962" s="466" t="s">
        <v>2844</v>
      </c>
      <c r="J962" s="467" t="n">
        <v>79139</v>
      </c>
      <c r="K962" s="468" t="s">
        <v>2971</v>
      </c>
      <c r="L962" s="469" t="s">
        <v>2850</v>
      </c>
      <c r="M962" s="107"/>
    </row>
    <row r="963" customFormat="false" ht="20.25" hidden="false" customHeight="false" outlineLevel="0" collapsed="false">
      <c r="A963" s="230" t="s">
        <v>2833</v>
      </c>
      <c r="B963" s="126" t="n">
        <v>245</v>
      </c>
      <c r="C963" s="126" t="s">
        <v>2854</v>
      </c>
      <c r="D963" s="463" t="n">
        <v>58</v>
      </c>
      <c r="E963" s="315"/>
      <c r="F963" s="130"/>
      <c r="G963" s="464" t="s">
        <v>2970</v>
      </c>
      <c r="H963" s="465" t="n">
        <v>2106</v>
      </c>
      <c r="I963" s="466" t="s">
        <v>2844</v>
      </c>
      <c r="J963" s="467" t="n">
        <v>79150</v>
      </c>
      <c r="K963" s="468" t="s">
        <v>2972</v>
      </c>
      <c r="L963" s="469" t="s">
        <v>2850</v>
      </c>
      <c r="M963" s="107"/>
    </row>
    <row r="964" customFormat="false" ht="20.25" hidden="false" customHeight="false" outlineLevel="0" collapsed="false">
      <c r="A964" s="230" t="s">
        <v>2833</v>
      </c>
      <c r="B964" s="126" t="n">
        <v>246</v>
      </c>
      <c r="C964" s="126" t="s">
        <v>2854</v>
      </c>
      <c r="D964" s="463" t="n">
        <v>58</v>
      </c>
      <c r="E964" s="315"/>
      <c r="F964" s="130"/>
      <c r="G964" s="464" t="s">
        <v>2973</v>
      </c>
      <c r="H964" s="465" t="n">
        <v>1778</v>
      </c>
      <c r="I964" s="466" t="s">
        <v>2844</v>
      </c>
      <c r="J964" s="467" t="n">
        <v>79154</v>
      </c>
      <c r="K964" s="468" t="s">
        <v>2974</v>
      </c>
      <c r="L964" s="469" t="s">
        <v>2850</v>
      </c>
      <c r="M964" s="107"/>
    </row>
    <row r="965" customFormat="false" ht="21" hidden="false" customHeight="false" outlineLevel="0" collapsed="false">
      <c r="A965" s="230"/>
      <c r="B965" s="0" t="n">
        <v>247</v>
      </c>
      <c r="C965" s="0" t="s">
        <v>2854</v>
      </c>
      <c r="D965" s="438" t="n">
        <v>58</v>
      </c>
      <c r="E965" s="279"/>
      <c r="F965" s="285"/>
      <c r="G965" s="439" t="s">
        <v>993</v>
      </c>
      <c r="H965" s="440" t="n">
        <v>3000</v>
      </c>
      <c r="I965" s="441" t="s">
        <v>2844</v>
      </c>
      <c r="J965" s="470" t="n">
        <v>79165</v>
      </c>
      <c r="K965" s="442" t="s">
        <v>2976</v>
      </c>
      <c r="L965" s="443" t="s">
        <v>2850</v>
      </c>
      <c r="M965" s="107"/>
    </row>
    <row r="966" customFormat="false" ht="20.25" hidden="false" customHeight="false" outlineLevel="0" collapsed="false">
      <c r="A966" s="230" t="s">
        <v>2833</v>
      </c>
      <c r="B966" s="126" t="n">
        <v>248</v>
      </c>
      <c r="C966" s="126" t="s">
        <v>2854</v>
      </c>
      <c r="D966" s="471" t="n">
        <v>58</v>
      </c>
      <c r="E966" s="315"/>
      <c r="F966" s="130"/>
      <c r="G966" s="472" t="s">
        <v>2975</v>
      </c>
      <c r="H966" s="473" t="n">
        <v>75</v>
      </c>
      <c r="I966" s="474" t="s">
        <v>2844</v>
      </c>
      <c r="J966" s="475" t="n">
        <v>79166</v>
      </c>
      <c r="K966" s="476" t="s">
        <v>2976</v>
      </c>
      <c r="L966" s="477" t="s">
        <v>2850</v>
      </c>
      <c r="M966" s="107"/>
    </row>
    <row r="967" customFormat="false" ht="20.25" hidden="false" customHeight="false" outlineLevel="0" collapsed="false">
      <c r="A967" s="230"/>
      <c r="B967" s="0" t="n">
        <v>249</v>
      </c>
      <c r="C967" s="0" t="s">
        <v>2854</v>
      </c>
      <c r="D967" s="432" t="n">
        <v>58</v>
      </c>
      <c r="E967" s="279"/>
      <c r="F967" s="285"/>
      <c r="G967" s="433" t="s">
        <v>994</v>
      </c>
      <c r="H967" s="434" t="n">
        <v>420</v>
      </c>
      <c r="I967" s="435" t="s">
        <v>2844</v>
      </c>
      <c r="J967" s="462" t="n">
        <v>79174</v>
      </c>
      <c r="K967" s="436" t="s">
        <v>2978</v>
      </c>
      <c r="L967" s="437" t="s">
        <v>2850</v>
      </c>
      <c r="M967" s="107"/>
    </row>
    <row r="968" customFormat="false" ht="20.25" hidden="false" customHeight="false" outlineLevel="0" collapsed="false">
      <c r="A968" s="230"/>
      <c r="B968" s="0" t="n">
        <v>250</v>
      </c>
      <c r="C968" s="0" t="s">
        <v>2854</v>
      </c>
      <c r="D968" s="432" t="n">
        <v>58</v>
      </c>
      <c r="E968" s="279"/>
      <c r="F968" s="285"/>
      <c r="G968" s="433" t="s">
        <v>995</v>
      </c>
      <c r="H968" s="434" t="n">
        <v>420</v>
      </c>
      <c r="I968" s="435" t="s">
        <v>2844</v>
      </c>
      <c r="J968" s="462" t="n">
        <v>79175</v>
      </c>
      <c r="K968" s="436" t="s">
        <v>2978</v>
      </c>
      <c r="L968" s="437" t="s">
        <v>2850</v>
      </c>
      <c r="M968" s="107"/>
    </row>
    <row r="969" customFormat="false" ht="20.25" hidden="false" customHeight="false" outlineLevel="0" collapsed="false">
      <c r="A969" s="230" t="s">
        <v>2833</v>
      </c>
      <c r="B969" s="126" t="n">
        <v>251</v>
      </c>
      <c r="C969" s="126" t="s">
        <v>2854</v>
      </c>
      <c r="D969" s="463" t="n">
        <v>58</v>
      </c>
      <c r="E969" s="315"/>
      <c r="F969" s="130"/>
      <c r="G969" s="464" t="s">
        <v>2977</v>
      </c>
      <c r="H969" s="465" t="n">
        <v>812</v>
      </c>
      <c r="I969" s="466" t="s">
        <v>2844</v>
      </c>
      <c r="J969" s="467" t="n">
        <v>79178</v>
      </c>
      <c r="K969" s="468" t="s">
        <v>2978</v>
      </c>
      <c r="L969" s="469" t="s">
        <v>2850</v>
      </c>
      <c r="M969" s="107"/>
    </row>
    <row r="970" customFormat="false" ht="20.25" hidden="false" customHeight="false" outlineLevel="0" collapsed="false">
      <c r="A970" s="230" t="s">
        <v>2833</v>
      </c>
      <c r="B970" s="126" t="n">
        <v>252</v>
      </c>
      <c r="C970" s="126" t="s">
        <v>2854</v>
      </c>
      <c r="D970" s="463" t="n">
        <v>58</v>
      </c>
      <c r="E970" s="315"/>
      <c r="F970" s="130"/>
      <c r="G970" s="464" t="s">
        <v>2979</v>
      </c>
      <c r="H970" s="465" t="n">
        <v>420</v>
      </c>
      <c r="I970" s="466" t="s">
        <v>2844</v>
      </c>
      <c r="J970" s="467" t="n">
        <v>79182</v>
      </c>
      <c r="K970" s="468" t="s">
        <v>2978</v>
      </c>
      <c r="L970" s="469" t="s">
        <v>2850</v>
      </c>
      <c r="M970" s="107"/>
    </row>
    <row r="971" customFormat="false" ht="20.25" hidden="false" customHeight="false" outlineLevel="0" collapsed="false">
      <c r="A971" s="230" t="s">
        <v>2833</v>
      </c>
      <c r="B971" s="126" t="n">
        <v>253</v>
      </c>
      <c r="C971" s="126" t="s">
        <v>2854</v>
      </c>
      <c r="D971" s="463" t="n">
        <v>58</v>
      </c>
      <c r="E971" s="315"/>
      <c r="F971" s="130"/>
      <c r="G971" s="464" t="s">
        <v>2980</v>
      </c>
      <c r="H971" s="465" t="n">
        <v>420</v>
      </c>
      <c r="I971" s="466" t="s">
        <v>2844</v>
      </c>
      <c r="J971" s="467" t="n">
        <v>79183</v>
      </c>
      <c r="K971" s="468" t="s">
        <v>2978</v>
      </c>
      <c r="L971" s="469" t="s">
        <v>2850</v>
      </c>
      <c r="M971" s="107"/>
    </row>
    <row r="972" customFormat="false" ht="20.25" hidden="false" customHeight="false" outlineLevel="0" collapsed="false">
      <c r="A972" s="230" t="s">
        <v>2833</v>
      </c>
      <c r="B972" s="126" t="n">
        <v>254</v>
      </c>
      <c r="C972" s="126" t="s">
        <v>2854</v>
      </c>
      <c r="D972" s="463" t="n">
        <v>58</v>
      </c>
      <c r="E972" s="315"/>
      <c r="F972" s="130"/>
      <c r="G972" s="464" t="s">
        <v>2981</v>
      </c>
      <c r="H972" s="465" t="n">
        <v>720</v>
      </c>
      <c r="I972" s="466" t="s">
        <v>2844</v>
      </c>
      <c r="J972" s="467" t="n">
        <v>79184</v>
      </c>
      <c r="K972" s="468" t="s">
        <v>2978</v>
      </c>
      <c r="L972" s="469" t="s">
        <v>2850</v>
      </c>
      <c r="M972" s="107"/>
    </row>
    <row r="973" customFormat="false" ht="20.25" hidden="false" customHeight="false" outlineLevel="0" collapsed="false">
      <c r="A973" s="230" t="s">
        <v>2833</v>
      </c>
      <c r="B973" s="126" t="n">
        <v>255</v>
      </c>
      <c r="C973" s="126" t="s">
        <v>2854</v>
      </c>
      <c r="D973" s="463" t="n">
        <v>58</v>
      </c>
      <c r="E973" s="315"/>
      <c r="F973" s="130"/>
      <c r="G973" s="464" t="s">
        <v>2979</v>
      </c>
      <c r="H973" s="465" t="n">
        <v>420</v>
      </c>
      <c r="I973" s="466" t="s">
        <v>2844</v>
      </c>
      <c r="J973" s="467" t="n">
        <v>79185</v>
      </c>
      <c r="K973" s="468" t="s">
        <v>2982</v>
      </c>
      <c r="L973" s="469" t="s">
        <v>2850</v>
      </c>
      <c r="M973" s="107"/>
    </row>
    <row r="974" customFormat="false" ht="20.25" hidden="false" customHeight="false" outlineLevel="0" collapsed="false">
      <c r="A974" s="230" t="s">
        <v>2833</v>
      </c>
      <c r="B974" s="126" t="n">
        <v>256</v>
      </c>
      <c r="C974" s="126" t="s">
        <v>2854</v>
      </c>
      <c r="D974" s="463" t="n">
        <v>58</v>
      </c>
      <c r="E974" s="315"/>
      <c r="F974" s="130"/>
      <c r="G974" s="464" t="s">
        <v>2980</v>
      </c>
      <c r="H974" s="465" t="n">
        <v>420</v>
      </c>
      <c r="I974" s="466" t="s">
        <v>2844</v>
      </c>
      <c r="J974" s="467" t="n">
        <v>79186</v>
      </c>
      <c r="K974" s="468" t="s">
        <v>2982</v>
      </c>
      <c r="L974" s="469" t="s">
        <v>2850</v>
      </c>
      <c r="M974" s="107"/>
    </row>
    <row r="975" customFormat="false" ht="20.25" hidden="false" customHeight="false" outlineLevel="0" collapsed="false">
      <c r="A975" s="395"/>
      <c r="B975" s="0" t="n">
        <v>257</v>
      </c>
      <c r="C975" s="0" t="s">
        <v>2854</v>
      </c>
      <c r="D975" s="432" t="n">
        <v>58</v>
      </c>
      <c r="E975" s="279"/>
      <c r="F975" s="285"/>
      <c r="G975" s="433" t="s">
        <v>996</v>
      </c>
      <c r="H975" s="434" t="n">
        <v>720</v>
      </c>
      <c r="I975" s="435" t="s">
        <v>2844</v>
      </c>
      <c r="J975" s="478" t="n">
        <v>79187</v>
      </c>
      <c r="K975" s="436" t="s">
        <v>2982</v>
      </c>
      <c r="L975" s="437" t="s">
        <v>2850</v>
      </c>
      <c r="M975" s="107"/>
    </row>
    <row r="976" customFormat="false" ht="20.25" hidden="false" customHeight="false" outlineLevel="0" collapsed="false">
      <c r="A976" s="230"/>
      <c r="B976" s="0" t="n">
        <v>258</v>
      </c>
      <c r="C976" s="0" t="s">
        <v>2854</v>
      </c>
      <c r="D976" s="432" t="n">
        <v>58</v>
      </c>
      <c r="E976" s="279"/>
      <c r="F976" s="285"/>
      <c r="G976" s="433" t="s">
        <v>997</v>
      </c>
      <c r="H976" s="434" t="n">
        <v>58</v>
      </c>
      <c r="I976" s="435" t="s">
        <v>4025</v>
      </c>
      <c r="J976" s="478" t="s">
        <v>998</v>
      </c>
      <c r="K976" s="436" t="s">
        <v>3956</v>
      </c>
      <c r="L976" s="437" t="s">
        <v>2850</v>
      </c>
      <c r="M976" s="107"/>
    </row>
    <row r="977" customFormat="false" ht="20.25" hidden="false" customHeight="false" outlineLevel="0" collapsed="false">
      <c r="A977" s="230"/>
      <c r="B977" s="0" t="n">
        <v>259</v>
      </c>
      <c r="C977" s="0" t="s">
        <v>2854</v>
      </c>
      <c r="D977" s="432" t="n">
        <v>58</v>
      </c>
      <c r="E977" s="279"/>
      <c r="F977" s="285"/>
      <c r="G977" s="433" t="s">
        <v>999</v>
      </c>
      <c r="H977" s="434" t="n">
        <v>692</v>
      </c>
      <c r="I977" s="435" t="s">
        <v>4025</v>
      </c>
      <c r="J977" s="478" t="s">
        <v>1000</v>
      </c>
      <c r="K977" s="436" t="s">
        <v>3980</v>
      </c>
      <c r="L977" s="437" t="s">
        <v>2850</v>
      </c>
      <c r="M977" s="107"/>
    </row>
    <row r="978" customFormat="false" ht="20.25" hidden="false" customHeight="false" outlineLevel="0" collapsed="false">
      <c r="A978" s="230"/>
      <c r="B978" s="0" t="n">
        <v>260</v>
      </c>
      <c r="C978" s="0" t="s">
        <v>2854</v>
      </c>
      <c r="D978" s="432" t="n">
        <v>58</v>
      </c>
      <c r="E978" s="279"/>
      <c r="F978" s="285"/>
      <c r="G978" s="433" t="s">
        <v>1001</v>
      </c>
      <c r="H978" s="434" t="n">
        <v>20</v>
      </c>
      <c r="I978" s="435" t="s">
        <v>4025</v>
      </c>
      <c r="J978" s="478" t="s">
        <v>1002</v>
      </c>
      <c r="K978" s="436" t="s">
        <v>3979</v>
      </c>
      <c r="L978" s="437" t="s">
        <v>2850</v>
      </c>
      <c r="M978" s="107"/>
    </row>
    <row r="979" customFormat="false" ht="20.25" hidden="false" customHeight="false" outlineLevel="0" collapsed="false">
      <c r="A979" s="230"/>
      <c r="B979" s="0" t="n">
        <v>261</v>
      </c>
      <c r="C979" s="0" t="s">
        <v>2854</v>
      </c>
      <c r="D979" s="432" t="n">
        <v>58</v>
      </c>
      <c r="E979" s="279"/>
      <c r="F979" s="285"/>
      <c r="G979" s="433" t="s">
        <v>1003</v>
      </c>
      <c r="H979" s="434" t="n">
        <v>1148</v>
      </c>
      <c r="I979" s="435" t="s">
        <v>4025</v>
      </c>
      <c r="J979" s="478" t="s">
        <v>1004</v>
      </c>
      <c r="K979" s="436" t="s">
        <v>3708</v>
      </c>
      <c r="L979" s="437" t="s">
        <v>2850</v>
      </c>
      <c r="M979" s="107"/>
    </row>
    <row r="980" customFormat="false" ht="20.25" hidden="false" customHeight="false" outlineLevel="0" collapsed="false">
      <c r="A980" s="230"/>
      <c r="B980" s="0" t="n">
        <v>262</v>
      </c>
      <c r="C980" s="0" t="s">
        <v>2854</v>
      </c>
      <c r="D980" s="432" t="n">
        <v>58</v>
      </c>
      <c r="E980" s="279"/>
      <c r="F980" s="285"/>
      <c r="G980" s="433" t="s">
        <v>1005</v>
      </c>
      <c r="H980" s="434" t="n">
        <v>420</v>
      </c>
      <c r="I980" s="435" t="s">
        <v>4025</v>
      </c>
      <c r="J980" s="478" t="s">
        <v>1006</v>
      </c>
      <c r="K980" s="436" t="s">
        <v>3946</v>
      </c>
      <c r="L980" s="437" t="s">
        <v>2850</v>
      </c>
      <c r="M980" s="107"/>
    </row>
    <row r="981" customFormat="false" ht="20.25" hidden="false" customHeight="false" outlineLevel="0" collapsed="false">
      <c r="A981" s="230" t="s">
        <v>2833</v>
      </c>
      <c r="B981" s="126" t="n">
        <v>263</v>
      </c>
      <c r="C981" s="126" t="s">
        <v>2854</v>
      </c>
      <c r="D981" s="463" t="n">
        <v>58</v>
      </c>
      <c r="E981" s="315"/>
      <c r="F981" s="130"/>
      <c r="G981" s="464" t="s">
        <v>2983</v>
      </c>
      <c r="H981" s="465" t="n">
        <v>300</v>
      </c>
      <c r="I981" s="466" t="s">
        <v>2844</v>
      </c>
      <c r="J981" s="479" t="s">
        <v>1008</v>
      </c>
      <c r="K981" s="468" t="s">
        <v>2984</v>
      </c>
      <c r="L981" s="469" t="s">
        <v>2850</v>
      </c>
      <c r="M981" s="125"/>
      <c r="N981" s="126"/>
    </row>
    <row r="982" customFormat="false" ht="20.25" hidden="false" customHeight="false" outlineLevel="0" collapsed="false">
      <c r="A982" s="230" t="s">
        <v>2833</v>
      </c>
      <c r="B982" s="126" t="n">
        <v>264</v>
      </c>
      <c r="C982" s="126" t="s">
        <v>2854</v>
      </c>
      <c r="D982" s="463" t="n">
        <v>58</v>
      </c>
      <c r="E982" s="315"/>
      <c r="F982" s="130"/>
      <c r="G982" s="464" t="s">
        <v>2983</v>
      </c>
      <c r="H982" s="465" t="n">
        <v>300</v>
      </c>
      <c r="I982" s="466" t="s">
        <v>2844</v>
      </c>
      <c r="J982" s="479" t="s">
        <v>1008</v>
      </c>
      <c r="K982" s="468" t="s">
        <v>2984</v>
      </c>
      <c r="L982" s="469" t="s">
        <v>2850</v>
      </c>
      <c r="M982" s="125"/>
      <c r="N982" s="126"/>
    </row>
    <row r="983" customFormat="false" ht="20.25" hidden="false" customHeight="false" outlineLevel="0" collapsed="false">
      <c r="A983" s="230" t="s">
        <v>2833</v>
      </c>
      <c r="B983" s="126" t="n">
        <v>265</v>
      </c>
      <c r="C983" s="126" t="s">
        <v>2854</v>
      </c>
      <c r="D983" s="463" t="n">
        <v>58</v>
      </c>
      <c r="E983" s="315"/>
      <c r="F983" s="130"/>
      <c r="G983" s="464" t="s">
        <v>2983</v>
      </c>
      <c r="H983" s="465" t="n">
        <v>300</v>
      </c>
      <c r="I983" s="466" t="s">
        <v>2844</v>
      </c>
      <c r="J983" s="479" t="s">
        <v>1008</v>
      </c>
      <c r="K983" s="468" t="s">
        <v>2984</v>
      </c>
      <c r="L983" s="469" t="s">
        <v>2850</v>
      </c>
      <c r="M983" s="125"/>
      <c r="N983" s="126"/>
    </row>
    <row r="984" customFormat="false" ht="20.25" hidden="false" customHeight="false" outlineLevel="0" collapsed="false">
      <c r="A984" s="230" t="s">
        <v>2833</v>
      </c>
      <c r="B984" s="126" t="n">
        <v>266</v>
      </c>
      <c r="C984" s="126" t="s">
        <v>2854</v>
      </c>
      <c r="D984" s="463" t="n">
        <v>58</v>
      </c>
      <c r="E984" s="315"/>
      <c r="F984" s="130"/>
      <c r="G984" s="464" t="s">
        <v>2983</v>
      </c>
      <c r="H984" s="465" t="n">
        <v>300</v>
      </c>
      <c r="I984" s="466" t="s">
        <v>2844</v>
      </c>
      <c r="J984" s="479" t="s">
        <v>1008</v>
      </c>
      <c r="K984" s="468" t="s">
        <v>2985</v>
      </c>
      <c r="L984" s="469" t="s">
        <v>2850</v>
      </c>
      <c r="M984" s="125"/>
      <c r="N984" s="126"/>
    </row>
    <row r="985" customFormat="false" ht="21" hidden="false" customHeight="false" outlineLevel="0" collapsed="false">
      <c r="A985" s="230" t="s">
        <v>2833</v>
      </c>
      <c r="B985" s="126" t="n">
        <v>267</v>
      </c>
      <c r="C985" s="126" t="s">
        <v>2854</v>
      </c>
      <c r="D985" s="480" t="n">
        <v>58</v>
      </c>
      <c r="E985" s="315"/>
      <c r="F985" s="130"/>
      <c r="G985" s="481" t="s">
        <v>2986</v>
      </c>
      <c r="H985" s="482" t="n">
        <v>1000</v>
      </c>
      <c r="I985" s="483" t="s">
        <v>2844</v>
      </c>
      <c r="J985" s="484" t="s">
        <v>1008</v>
      </c>
      <c r="K985" s="485" t="s">
        <v>2987</v>
      </c>
      <c r="L985" s="486" t="s">
        <v>2850</v>
      </c>
      <c r="M985" s="125"/>
      <c r="N985" s="126"/>
    </row>
    <row r="986" customFormat="false" ht="20.25" hidden="false" customHeight="false" outlineLevel="0" collapsed="false">
      <c r="A986" s="230"/>
      <c r="B986" s="0" t="n">
        <v>268</v>
      </c>
      <c r="C986" s="0" t="s">
        <v>2854</v>
      </c>
      <c r="D986" s="426" t="n">
        <v>58</v>
      </c>
      <c r="E986" s="279"/>
      <c r="F986" s="285"/>
      <c r="G986" s="427" t="s">
        <v>1007</v>
      </c>
      <c r="H986" s="428" t="n">
        <v>140</v>
      </c>
      <c r="I986" s="429" t="s">
        <v>2844</v>
      </c>
      <c r="J986" s="487" t="s">
        <v>1008</v>
      </c>
      <c r="K986" s="430" t="s">
        <v>4026</v>
      </c>
      <c r="L986" s="431" t="s">
        <v>2850</v>
      </c>
      <c r="M986" s="107"/>
    </row>
    <row r="987" customFormat="false" ht="20.25" hidden="false" customHeight="false" outlineLevel="0" collapsed="false">
      <c r="A987" s="230"/>
      <c r="B987" s="0" t="n">
        <v>269</v>
      </c>
      <c r="C987" s="0" t="s">
        <v>2854</v>
      </c>
      <c r="D987" s="432" t="n">
        <v>58</v>
      </c>
      <c r="E987" s="279"/>
      <c r="F987" s="285"/>
      <c r="G987" s="433" t="s">
        <v>1009</v>
      </c>
      <c r="H987" s="434" t="n">
        <v>538</v>
      </c>
      <c r="I987" s="435" t="s">
        <v>2844</v>
      </c>
      <c r="J987" s="478" t="s">
        <v>1008</v>
      </c>
      <c r="K987" s="436" t="s">
        <v>4027</v>
      </c>
      <c r="L987" s="437" t="s">
        <v>2850</v>
      </c>
      <c r="M987" s="107"/>
    </row>
    <row r="988" customFormat="false" ht="20.25" hidden="false" customHeight="false" outlineLevel="0" collapsed="false">
      <c r="A988" s="230"/>
      <c r="B988" s="0" t="n">
        <v>270</v>
      </c>
      <c r="C988" s="0" t="s">
        <v>2854</v>
      </c>
      <c r="D988" s="432" t="n">
        <v>58</v>
      </c>
      <c r="E988" s="279"/>
      <c r="F988" s="285"/>
      <c r="G988" s="433" t="s">
        <v>1009</v>
      </c>
      <c r="H988" s="434" t="n">
        <v>92</v>
      </c>
      <c r="I988" s="435" t="s">
        <v>2844</v>
      </c>
      <c r="J988" s="478" t="s">
        <v>1008</v>
      </c>
      <c r="K988" s="436" t="s">
        <v>4027</v>
      </c>
      <c r="L988" s="437" t="s">
        <v>2850</v>
      </c>
      <c r="M988" s="107"/>
    </row>
    <row r="989" customFormat="false" ht="20.25" hidden="false" customHeight="false" outlineLevel="0" collapsed="false">
      <c r="A989" s="230"/>
      <c r="B989" s="0" t="n">
        <v>271</v>
      </c>
      <c r="C989" s="0" t="s">
        <v>2854</v>
      </c>
      <c r="D989" s="432" t="n">
        <v>58</v>
      </c>
      <c r="E989" s="279"/>
      <c r="F989" s="285"/>
      <c r="G989" s="433" t="s">
        <v>1009</v>
      </c>
      <c r="H989" s="434" t="n">
        <v>138</v>
      </c>
      <c r="I989" s="435" t="s">
        <v>2844</v>
      </c>
      <c r="J989" s="478" t="s">
        <v>1008</v>
      </c>
      <c r="K989" s="436" t="s">
        <v>4028</v>
      </c>
      <c r="L989" s="437" t="s">
        <v>2850</v>
      </c>
      <c r="M989" s="107"/>
    </row>
    <row r="990" customFormat="false" ht="20.25" hidden="false" customHeight="false" outlineLevel="0" collapsed="false">
      <c r="A990" s="230" t="s">
        <v>2833</v>
      </c>
      <c r="B990" s="126" t="n">
        <v>272</v>
      </c>
      <c r="C990" s="126" t="s">
        <v>2854</v>
      </c>
      <c r="D990" s="463" t="n">
        <v>58</v>
      </c>
      <c r="E990" s="315"/>
      <c r="F990" s="130"/>
      <c r="G990" s="464" t="s">
        <v>2988</v>
      </c>
      <c r="H990" s="465" t="n">
        <v>600</v>
      </c>
      <c r="I990" s="466" t="s">
        <v>2844</v>
      </c>
      <c r="J990" s="479" t="s">
        <v>1008</v>
      </c>
      <c r="K990" s="468" t="s">
        <v>2989</v>
      </c>
      <c r="L990" s="469" t="s">
        <v>2850</v>
      </c>
      <c r="M990" s="125"/>
    </row>
    <row r="991" customFormat="false" ht="20.25" hidden="false" customHeight="false" outlineLevel="0" collapsed="false">
      <c r="A991" s="230" t="s">
        <v>2833</v>
      </c>
      <c r="B991" s="126" t="n">
        <v>273</v>
      </c>
      <c r="C991" s="126" t="s">
        <v>2854</v>
      </c>
      <c r="D991" s="463" t="n">
        <v>58</v>
      </c>
      <c r="E991" s="315"/>
      <c r="F991" s="130"/>
      <c r="G991" s="464" t="s">
        <v>2990</v>
      </c>
      <c r="H991" s="465" t="n">
        <v>140</v>
      </c>
      <c r="I991" s="466" t="s">
        <v>2844</v>
      </c>
      <c r="J991" s="479" t="s">
        <v>2991</v>
      </c>
      <c r="K991" s="468" t="s">
        <v>2992</v>
      </c>
      <c r="L991" s="469" t="s">
        <v>2850</v>
      </c>
      <c r="M991" s="125"/>
    </row>
    <row r="992" customFormat="false" ht="20.25" hidden="false" customHeight="false" outlineLevel="0" collapsed="false">
      <c r="A992" s="230"/>
      <c r="B992" s="0" t="n">
        <v>274</v>
      </c>
      <c r="C992" s="0" t="s">
        <v>2854</v>
      </c>
      <c r="D992" s="432" t="n">
        <v>58</v>
      </c>
      <c r="E992" s="279"/>
      <c r="F992" s="285"/>
      <c r="G992" s="433" t="s">
        <v>1010</v>
      </c>
      <c r="H992" s="434" t="n">
        <v>680</v>
      </c>
      <c r="I992" s="435" t="s">
        <v>2844</v>
      </c>
      <c r="J992" s="478" t="n">
        <v>79492</v>
      </c>
      <c r="K992" s="436" t="s">
        <v>4029</v>
      </c>
      <c r="L992" s="437" t="s">
        <v>2850</v>
      </c>
      <c r="M992" s="107"/>
    </row>
    <row r="993" customFormat="false" ht="20.25" hidden="false" customHeight="false" outlineLevel="0" collapsed="false">
      <c r="A993" s="230"/>
      <c r="B993" s="0" t="n">
        <v>275</v>
      </c>
      <c r="C993" s="0" t="s">
        <v>2854</v>
      </c>
      <c r="D993" s="432" t="n">
        <v>58</v>
      </c>
      <c r="E993" s="279"/>
      <c r="F993" s="285"/>
      <c r="G993" s="433" t="s">
        <v>1011</v>
      </c>
      <c r="H993" s="434" t="n">
        <v>500</v>
      </c>
      <c r="I993" s="435" t="s">
        <v>2844</v>
      </c>
      <c r="J993" s="478" t="n">
        <v>79493</v>
      </c>
      <c r="K993" s="436" t="s">
        <v>4030</v>
      </c>
      <c r="L993" s="437" t="s">
        <v>2850</v>
      </c>
      <c r="M993" s="107"/>
    </row>
    <row r="994" customFormat="false" ht="20.25" hidden="false" customHeight="false" outlineLevel="0" collapsed="false">
      <c r="A994" s="230"/>
      <c r="B994" s="0" t="n">
        <v>276</v>
      </c>
      <c r="C994" s="0" t="s">
        <v>2854</v>
      </c>
      <c r="D994" s="432" t="n">
        <v>58</v>
      </c>
      <c r="E994" s="279"/>
      <c r="F994" s="285"/>
      <c r="G994" s="433" t="s">
        <v>1012</v>
      </c>
      <c r="H994" s="434" t="n">
        <v>400</v>
      </c>
      <c r="I994" s="435" t="s">
        <v>2844</v>
      </c>
      <c r="J994" s="478" t="n">
        <v>79659</v>
      </c>
      <c r="K994" s="436" t="s">
        <v>4011</v>
      </c>
      <c r="L994" s="437" t="s">
        <v>2850</v>
      </c>
      <c r="M994" s="107"/>
    </row>
    <row r="995" customFormat="false" ht="20.25" hidden="false" customHeight="false" outlineLevel="0" collapsed="false">
      <c r="A995" s="230"/>
      <c r="B995" s="0" t="n">
        <v>277</v>
      </c>
      <c r="C995" s="0" t="s">
        <v>2854</v>
      </c>
      <c r="D995" s="432" t="n">
        <v>58</v>
      </c>
      <c r="E995" s="279"/>
      <c r="F995" s="285"/>
      <c r="G995" s="433" t="s">
        <v>1013</v>
      </c>
      <c r="H995" s="434" t="n">
        <v>4000</v>
      </c>
      <c r="I995" s="435" t="s">
        <v>2844</v>
      </c>
      <c r="J995" s="478" t="n">
        <v>79711</v>
      </c>
      <c r="K995" s="436" t="s">
        <v>4031</v>
      </c>
      <c r="L995" s="437" t="s">
        <v>2850</v>
      </c>
      <c r="M995" s="107"/>
    </row>
    <row r="996" customFormat="false" ht="20.25" hidden="false" customHeight="false" outlineLevel="0" collapsed="false">
      <c r="A996" s="230"/>
      <c r="B996" s="0" t="n">
        <v>278</v>
      </c>
      <c r="C996" s="0" t="s">
        <v>2854</v>
      </c>
      <c r="D996" s="432" t="n">
        <v>58</v>
      </c>
      <c r="E996" s="279"/>
      <c r="F996" s="285"/>
      <c r="G996" s="433" t="s">
        <v>1014</v>
      </c>
      <c r="H996" s="434" t="n">
        <v>10000</v>
      </c>
      <c r="I996" s="435" t="s">
        <v>2844</v>
      </c>
      <c r="J996" s="478" t="n">
        <v>79723</v>
      </c>
      <c r="K996" s="436" t="s">
        <v>3676</v>
      </c>
      <c r="L996" s="437" t="s">
        <v>2850</v>
      </c>
      <c r="M996" s="107"/>
    </row>
    <row r="997" customFormat="false" ht="20.25" hidden="false" customHeight="false" outlineLevel="0" collapsed="false">
      <c r="A997" s="230" t="s">
        <v>2833</v>
      </c>
      <c r="B997" s="126" t="n">
        <v>279</v>
      </c>
      <c r="C997" s="126" t="s">
        <v>2854</v>
      </c>
      <c r="D997" s="463" t="n">
        <v>58</v>
      </c>
      <c r="E997" s="315"/>
      <c r="F997" s="130"/>
      <c r="G997" s="464" t="s">
        <v>2993</v>
      </c>
      <c r="H997" s="465" t="n">
        <v>500</v>
      </c>
      <c r="I997" s="466" t="s">
        <v>2844</v>
      </c>
      <c r="J997" s="479" t="n">
        <v>79738</v>
      </c>
      <c r="K997" s="468" t="s">
        <v>2994</v>
      </c>
      <c r="L997" s="469" t="s">
        <v>2850</v>
      </c>
      <c r="M997" s="125"/>
    </row>
    <row r="998" customFormat="false" ht="20.25" hidden="false" customHeight="false" outlineLevel="0" collapsed="false">
      <c r="A998" s="230" t="s">
        <v>2833</v>
      </c>
      <c r="B998" s="126" t="n">
        <v>280</v>
      </c>
      <c r="C998" s="126" t="s">
        <v>2854</v>
      </c>
      <c r="D998" s="463" t="n">
        <v>58</v>
      </c>
      <c r="E998" s="315"/>
      <c r="F998" s="130"/>
      <c r="G998" s="464" t="s">
        <v>2995</v>
      </c>
      <c r="H998" s="465" t="n">
        <v>700</v>
      </c>
      <c r="I998" s="466" t="s">
        <v>2844</v>
      </c>
      <c r="J998" s="479" t="n">
        <v>79188</v>
      </c>
      <c r="K998" s="468" t="s">
        <v>2982</v>
      </c>
      <c r="L998" s="469" t="s">
        <v>2850</v>
      </c>
      <c r="M998" s="125"/>
    </row>
    <row r="999" customFormat="false" ht="20.25" hidden="false" customHeight="false" outlineLevel="0" collapsed="false">
      <c r="A999" s="230" t="s">
        <v>2833</v>
      </c>
      <c r="B999" s="126" t="n">
        <v>281</v>
      </c>
      <c r="C999" s="126" t="s">
        <v>2854</v>
      </c>
      <c r="D999" s="463" t="n">
        <v>58</v>
      </c>
      <c r="E999" s="315"/>
      <c r="F999" s="130"/>
      <c r="G999" s="464" t="s">
        <v>2996</v>
      </c>
      <c r="H999" s="465" t="n">
        <v>1100</v>
      </c>
      <c r="I999" s="466" t="s">
        <v>2844</v>
      </c>
      <c r="J999" s="479" t="n">
        <v>79189</v>
      </c>
      <c r="K999" s="468" t="s">
        <v>2982</v>
      </c>
      <c r="L999" s="469" t="s">
        <v>2850</v>
      </c>
      <c r="M999" s="125"/>
    </row>
    <row r="1000" customFormat="false" ht="20.25" hidden="false" customHeight="false" outlineLevel="0" collapsed="false">
      <c r="A1000" s="230" t="s">
        <v>2833</v>
      </c>
      <c r="B1000" s="126" t="n">
        <v>282</v>
      </c>
      <c r="C1000" s="126" t="s">
        <v>2854</v>
      </c>
      <c r="D1000" s="463" t="n">
        <v>58</v>
      </c>
      <c r="E1000" s="315"/>
      <c r="F1000" s="130"/>
      <c r="G1000" s="464" t="s">
        <v>2997</v>
      </c>
      <c r="H1000" s="465" t="n">
        <v>306</v>
      </c>
      <c r="I1000" s="466" t="s">
        <v>2844</v>
      </c>
      <c r="J1000" s="479" t="n">
        <v>79204</v>
      </c>
      <c r="K1000" s="468" t="s">
        <v>2998</v>
      </c>
      <c r="L1000" s="469" t="s">
        <v>2850</v>
      </c>
      <c r="M1000" s="125"/>
    </row>
    <row r="1001" customFormat="false" ht="20.25" hidden="false" customHeight="false" outlineLevel="0" collapsed="false">
      <c r="A1001" s="230" t="s">
        <v>2833</v>
      </c>
      <c r="B1001" s="126" t="n">
        <v>283</v>
      </c>
      <c r="C1001" s="126" t="s">
        <v>2854</v>
      </c>
      <c r="D1001" s="463" t="n">
        <v>58</v>
      </c>
      <c r="E1001" s="315"/>
      <c r="F1001" s="130"/>
      <c r="G1001" s="464" t="s">
        <v>2997</v>
      </c>
      <c r="H1001" s="465" t="n">
        <v>300</v>
      </c>
      <c r="I1001" s="466" t="s">
        <v>2844</v>
      </c>
      <c r="J1001" s="479" t="n">
        <v>79217</v>
      </c>
      <c r="K1001" s="468" t="s">
        <v>2999</v>
      </c>
      <c r="L1001" s="469" t="s">
        <v>2850</v>
      </c>
      <c r="M1001" s="125"/>
    </row>
    <row r="1002" customFormat="false" ht="20.25" hidden="false" customHeight="false" outlineLevel="0" collapsed="false">
      <c r="A1002" s="230" t="s">
        <v>2833</v>
      </c>
      <c r="B1002" s="126" t="n">
        <v>284</v>
      </c>
      <c r="C1002" s="126" t="s">
        <v>2854</v>
      </c>
      <c r="D1002" s="463" t="n">
        <v>58</v>
      </c>
      <c r="E1002" s="315"/>
      <c r="F1002" s="130"/>
      <c r="G1002" s="464" t="s">
        <v>2997</v>
      </c>
      <c r="H1002" s="465" t="n">
        <v>300</v>
      </c>
      <c r="I1002" s="466" t="s">
        <v>2844</v>
      </c>
      <c r="J1002" s="479" t="n">
        <v>79220</v>
      </c>
      <c r="K1002" s="468" t="s">
        <v>3000</v>
      </c>
      <c r="L1002" s="469" t="s">
        <v>2850</v>
      </c>
      <c r="M1002" s="125"/>
    </row>
    <row r="1003" customFormat="false" ht="20.25" hidden="false" customHeight="false" outlineLevel="0" collapsed="false">
      <c r="A1003" s="230" t="s">
        <v>2833</v>
      </c>
      <c r="B1003" s="126" t="n">
        <v>285</v>
      </c>
      <c r="C1003" s="126" t="s">
        <v>2854</v>
      </c>
      <c r="D1003" s="463" t="n">
        <v>58</v>
      </c>
      <c r="E1003" s="315"/>
      <c r="F1003" s="130"/>
      <c r="G1003" s="464" t="s">
        <v>2997</v>
      </c>
      <c r="H1003" s="465" t="n">
        <v>300</v>
      </c>
      <c r="I1003" s="466" t="s">
        <v>2844</v>
      </c>
      <c r="J1003" s="479" t="n">
        <v>79231</v>
      </c>
      <c r="K1003" s="468" t="s">
        <v>3001</v>
      </c>
      <c r="L1003" s="469" t="s">
        <v>2850</v>
      </c>
      <c r="M1003" s="125"/>
    </row>
    <row r="1004" customFormat="false" ht="20.25" hidden="false" customHeight="false" outlineLevel="0" collapsed="false">
      <c r="A1004" s="230" t="s">
        <v>2833</v>
      </c>
      <c r="B1004" s="126" t="n">
        <v>286</v>
      </c>
      <c r="C1004" s="126" t="s">
        <v>2854</v>
      </c>
      <c r="D1004" s="463" t="n">
        <v>58</v>
      </c>
      <c r="E1004" s="315"/>
      <c r="F1004" s="130"/>
      <c r="G1004" s="464" t="s">
        <v>2997</v>
      </c>
      <c r="H1004" s="465" t="n">
        <v>300</v>
      </c>
      <c r="I1004" s="466" t="s">
        <v>2844</v>
      </c>
      <c r="J1004" s="479" t="n">
        <v>79232</v>
      </c>
      <c r="K1004" s="468" t="s">
        <v>3000</v>
      </c>
      <c r="L1004" s="469" t="s">
        <v>2850</v>
      </c>
      <c r="M1004" s="125"/>
    </row>
    <row r="1005" customFormat="false" ht="20.25" hidden="false" customHeight="false" outlineLevel="0" collapsed="false">
      <c r="A1005" s="230" t="s">
        <v>2833</v>
      </c>
      <c r="B1005" s="126" t="n">
        <v>287</v>
      </c>
      <c r="C1005" s="126" t="s">
        <v>2854</v>
      </c>
      <c r="D1005" s="463" t="n">
        <v>58</v>
      </c>
      <c r="E1005" s="315"/>
      <c r="F1005" s="130"/>
      <c r="G1005" s="464" t="s">
        <v>3002</v>
      </c>
      <c r="H1005" s="465" t="n">
        <v>650</v>
      </c>
      <c r="I1005" s="466" t="s">
        <v>2103</v>
      </c>
      <c r="J1005" s="479" t="n">
        <v>59011</v>
      </c>
      <c r="K1005" s="468" t="s">
        <v>3003</v>
      </c>
      <c r="L1005" s="469" t="s">
        <v>2850</v>
      </c>
      <c r="M1005" s="125"/>
    </row>
    <row r="1006" customFormat="false" ht="20.25" hidden="false" customHeight="false" outlineLevel="0" collapsed="false">
      <c r="A1006" s="230" t="s">
        <v>2833</v>
      </c>
      <c r="B1006" s="126" t="n">
        <v>288</v>
      </c>
      <c r="C1006" s="126" t="s">
        <v>2854</v>
      </c>
      <c r="D1006" s="463" t="n">
        <v>58</v>
      </c>
      <c r="E1006" s="315"/>
      <c r="F1006" s="130"/>
      <c r="G1006" s="464" t="s">
        <v>3002</v>
      </c>
      <c r="H1006" s="465" t="n">
        <v>2400</v>
      </c>
      <c r="I1006" s="466" t="s">
        <v>2103</v>
      </c>
      <c r="J1006" s="479" t="n">
        <v>59012</v>
      </c>
      <c r="K1006" s="468" t="s">
        <v>3003</v>
      </c>
      <c r="L1006" s="469" t="s">
        <v>2850</v>
      </c>
      <c r="M1006" s="125"/>
    </row>
    <row r="1007" customFormat="false" ht="20.25" hidden="false" customHeight="false" outlineLevel="0" collapsed="false">
      <c r="A1007" s="230" t="s">
        <v>2833</v>
      </c>
      <c r="B1007" s="126" t="n">
        <v>289</v>
      </c>
      <c r="C1007" s="126" t="s">
        <v>2854</v>
      </c>
      <c r="D1007" s="463" t="n">
        <v>58</v>
      </c>
      <c r="E1007" s="315"/>
      <c r="F1007" s="130"/>
      <c r="G1007" s="464" t="s">
        <v>3004</v>
      </c>
      <c r="H1007" s="465" t="n">
        <v>400</v>
      </c>
      <c r="I1007" s="466" t="s">
        <v>2103</v>
      </c>
      <c r="J1007" s="479" t="n">
        <v>59040</v>
      </c>
      <c r="K1007" s="468" t="s">
        <v>3005</v>
      </c>
      <c r="L1007" s="469" t="s">
        <v>2850</v>
      </c>
      <c r="M1007" s="125"/>
    </row>
    <row r="1008" customFormat="false" ht="20.25" hidden="false" customHeight="false" outlineLevel="0" collapsed="false">
      <c r="A1008" s="230" t="s">
        <v>2833</v>
      </c>
      <c r="B1008" s="126" t="n">
        <v>290</v>
      </c>
      <c r="C1008" s="126" t="s">
        <v>2854</v>
      </c>
      <c r="D1008" s="463" t="n">
        <v>58</v>
      </c>
      <c r="E1008" s="315"/>
      <c r="F1008" s="130"/>
      <c r="G1008" s="464" t="s">
        <v>3006</v>
      </c>
      <c r="H1008" s="465" t="n">
        <v>50</v>
      </c>
      <c r="I1008" s="466" t="s">
        <v>2103</v>
      </c>
      <c r="J1008" s="479" t="n">
        <v>59438</v>
      </c>
      <c r="K1008" s="468" t="s">
        <v>3007</v>
      </c>
      <c r="L1008" s="469" t="s">
        <v>2850</v>
      </c>
      <c r="M1008" s="125"/>
    </row>
    <row r="1009" customFormat="false" ht="20.25" hidden="false" customHeight="false" outlineLevel="0" collapsed="false">
      <c r="A1009" s="230" t="s">
        <v>2833</v>
      </c>
      <c r="B1009" s="126" t="n">
        <v>291</v>
      </c>
      <c r="C1009" s="126" t="s">
        <v>2854</v>
      </c>
      <c r="D1009" s="463" t="n">
        <v>58</v>
      </c>
      <c r="E1009" s="315"/>
      <c r="F1009" s="130"/>
      <c r="G1009" s="464" t="s">
        <v>3006</v>
      </c>
      <c r="H1009" s="465" t="n">
        <v>50</v>
      </c>
      <c r="I1009" s="466" t="s">
        <v>2103</v>
      </c>
      <c r="J1009" s="479" t="n">
        <v>59441</v>
      </c>
      <c r="K1009" s="468" t="s">
        <v>3007</v>
      </c>
      <c r="L1009" s="469" t="s">
        <v>2850</v>
      </c>
      <c r="M1009" s="125"/>
    </row>
    <row r="1010" customFormat="false" ht="20.25" hidden="false" customHeight="false" outlineLevel="0" collapsed="false">
      <c r="A1010" s="230" t="s">
        <v>2833</v>
      </c>
      <c r="B1010" s="126" t="n">
        <v>292</v>
      </c>
      <c r="C1010" s="126" t="s">
        <v>2854</v>
      </c>
      <c r="D1010" s="463" t="n">
        <v>58</v>
      </c>
      <c r="E1010" s="315"/>
      <c r="F1010" s="130"/>
      <c r="G1010" s="464" t="s">
        <v>3006</v>
      </c>
      <c r="H1010" s="465" t="n">
        <v>50</v>
      </c>
      <c r="I1010" s="466" t="s">
        <v>2103</v>
      </c>
      <c r="J1010" s="479" t="n">
        <v>59449</v>
      </c>
      <c r="K1010" s="468" t="s">
        <v>3008</v>
      </c>
      <c r="L1010" s="469" t="s">
        <v>2850</v>
      </c>
      <c r="M1010" s="125"/>
    </row>
    <row r="1011" customFormat="false" ht="20.25" hidden="false" customHeight="false" outlineLevel="0" collapsed="false">
      <c r="A1011" s="230" t="s">
        <v>2833</v>
      </c>
      <c r="B1011" s="126" t="n">
        <v>293</v>
      </c>
      <c r="C1011" s="126" t="s">
        <v>2854</v>
      </c>
      <c r="D1011" s="463" t="n">
        <v>58</v>
      </c>
      <c r="E1011" s="315"/>
      <c r="F1011" s="130"/>
      <c r="G1011" s="464" t="s">
        <v>3006</v>
      </c>
      <c r="H1011" s="465" t="n">
        <v>50</v>
      </c>
      <c r="I1011" s="466" t="s">
        <v>2103</v>
      </c>
      <c r="J1011" s="479" t="n">
        <v>59454</v>
      </c>
      <c r="K1011" s="468" t="s">
        <v>3009</v>
      </c>
      <c r="L1011" s="469" t="s">
        <v>2850</v>
      </c>
      <c r="M1011" s="125"/>
    </row>
    <row r="1012" customFormat="false" ht="20.25" hidden="false" customHeight="false" outlineLevel="0" collapsed="false">
      <c r="A1012" s="230" t="s">
        <v>2833</v>
      </c>
      <c r="B1012" s="126" t="n">
        <v>294</v>
      </c>
      <c r="C1012" s="126" t="s">
        <v>2854</v>
      </c>
      <c r="D1012" s="463" t="n">
        <v>58</v>
      </c>
      <c r="E1012" s="315"/>
      <c r="F1012" s="130"/>
      <c r="G1012" s="464" t="s">
        <v>3006</v>
      </c>
      <c r="H1012" s="465" t="n">
        <v>50</v>
      </c>
      <c r="I1012" s="466" t="s">
        <v>2103</v>
      </c>
      <c r="J1012" s="479" t="n">
        <v>59459</v>
      </c>
      <c r="K1012" s="468" t="s">
        <v>3010</v>
      </c>
      <c r="L1012" s="469" t="s">
        <v>2850</v>
      </c>
      <c r="M1012" s="125"/>
    </row>
    <row r="1013" customFormat="false" ht="20.25" hidden="false" customHeight="false" outlineLevel="0" collapsed="false">
      <c r="A1013" s="230"/>
      <c r="B1013" s="0" t="n">
        <v>295</v>
      </c>
      <c r="C1013" s="0" t="s">
        <v>2854</v>
      </c>
      <c r="D1013" s="432" t="n">
        <v>58</v>
      </c>
      <c r="E1013" s="279"/>
      <c r="F1013" s="285"/>
      <c r="G1013" s="433" t="s">
        <v>1015</v>
      </c>
      <c r="H1013" s="434" t="n">
        <v>350</v>
      </c>
      <c r="I1013" s="435" t="s">
        <v>2103</v>
      </c>
      <c r="J1013" s="478" t="n">
        <v>594600</v>
      </c>
      <c r="K1013" s="436" t="s">
        <v>3010</v>
      </c>
      <c r="L1013" s="437" t="s">
        <v>2850</v>
      </c>
      <c r="M1013" s="107"/>
    </row>
    <row r="1014" customFormat="false" ht="20.25" hidden="false" customHeight="false" outlineLevel="0" collapsed="false">
      <c r="A1014" s="230"/>
      <c r="B1014" s="0" t="n">
        <v>296</v>
      </c>
      <c r="C1014" s="0" t="s">
        <v>2854</v>
      </c>
      <c r="D1014" s="432" t="n">
        <v>58</v>
      </c>
      <c r="E1014" s="279"/>
      <c r="F1014" s="285"/>
      <c r="G1014" s="433" t="s">
        <v>1016</v>
      </c>
      <c r="H1014" s="434" t="n">
        <v>288</v>
      </c>
      <c r="I1014" s="435" t="s">
        <v>2103</v>
      </c>
      <c r="J1014" s="478" t="n">
        <v>59558</v>
      </c>
      <c r="K1014" s="436" t="s">
        <v>2860</v>
      </c>
      <c r="L1014" s="437" t="s">
        <v>2850</v>
      </c>
      <c r="M1014" s="107"/>
    </row>
    <row r="1015" customFormat="false" ht="20.25" hidden="false" customHeight="false" outlineLevel="0" collapsed="false">
      <c r="A1015" s="230" t="s">
        <v>2917</v>
      </c>
      <c r="B1015" s="126" t="n">
        <v>297</v>
      </c>
      <c r="C1015" s="126" t="s">
        <v>2854</v>
      </c>
      <c r="D1015" s="463" t="n">
        <v>58</v>
      </c>
      <c r="E1015" s="315"/>
      <c r="F1015" s="130"/>
      <c r="G1015" s="464" t="s">
        <v>2965</v>
      </c>
      <c r="H1015" s="465" t="n">
        <v>750</v>
      </c>
      <c r="I1015" s="466" t="s">
        <v>2867</v>
      </c>
      <c r="J1015" s="479" t="n">
        <v>135255</v>
      </c>
      <c r="K1015" s="468" t="s">
        <v>2966</v>
      </c>
      <c r="L1015" s="437" t="s">
        <v>2850</v>
      </c>
      <c r="M1015" s="107"/>
    </row>
    <row r="1016" customFormat="false" ht="21" hidden="false" customHeight="false" outlineLevel="0" collapsed="false">
      <c r="A1016" s="230" t="s">
        <v>2917</v>
      </c>
      <c r="B1016" s="126" t="n">
        <v>298</v>
      </c>
      <c r="C1016" s="126" t="s">
        <v>2854</v>
      </c>
      <c r="D1016" s="480" t="n">
        <v>58</v>
      </c>
      <c r="E1016" s="315"/>
      <c r="F1016" s="130"/>
      <c r="G1016" s="481" t="s">
        <v>2967</v>
      </c>
      <c r="H1016" s="482" t="n">
        <v>17850</v>
      </c>
      <c r="I1016" s="483" t="s">
        <v>2867</v>
      </c>
      <c r="J1016" s="484" t="n">
        <v>278227</v>
      </c>
      <c r="K1016" s="485" t="s">
        <v>2966</v>
      </c>
      <c r="L1016" s="443" t="s">
        <v>2850</v>
      </c>
      <c r="M1016" s="107"/>
    </row>
    <row r="1017" customFormat="false" ht="20.25" hidden="false" customHeight="false" outlineLevel="0" collapsed="false">
      <c r="A1017" s="230" t="s">
        <v>2917</v>
      </c>
      <c r="B1017" s="126" t="n">
        <v>299</v>
      </c>
      <c r="C1017" s="126" t="s">
        <v>2854</v>
      </c>
      <c r="D1017" s="471" t="n">
        <v>58</v>
      </c>
      <c r="E1017" s="315"/>
      <c r="F1017" s="130"/>
      <c r="G1017" s="472" t="s">
        <v>2968</v>
      </c>
      <c r="H1017" s="473" t="n">
        <v>160</v>
      </c>
      <c r="I1017" s="474" t="s">
        <v>2867</v>
      </c>
      <c r="J1017" s="488" t="n">
        <v>557534</v>
      </c>
      <c r="K1017" s="476" t="s">
        <v>2966</v>
      </c>
      <c r="L1017" s="431" t="s">
        <v>2850</v>
      </c>
      <c r="M1017" s="107"/>
    </row>
    <row r="1018" customFormat="false" ht="20.25" hidden="false" customHeight="false" outlineLevel="0" collapsed="false">
      <c r="A1018" s="230" t="s">
        <v>2917</v>
      </c>
      <c r="B1018" s="126" t="n">
        <v>300</v>
      </c>
      <c r="C1018" s="126" t="s">
        <v>2854</v>
      </c>
      <c r="D1018" s="463" t="n">
        <v>58</v>
      </c>
      <c r="E1018" s="315"/>
      <c r="F1018" s="130"/>
      <c r="G1018" s="464" t="s">
        <v>2969</v>
      </c>
      <c r="H1018" s="465" t="n">
        <v>216</v>
      </c>
      <c r="I1018" s="466" t="s">
        <v>2867</v>
      </c>
      <c r="J1018" s="479" t="n">
        <v>557535</v>
      </c>
      <c r="K1018" s="468" t="s">
        <v>2966</v>
      </c>
      <c r="L1018" s="437" t="s">
        <v>2850</v>
      </c>
      <c r="M1018" s="107"/>
    </row>
    <row r="1019" customFormat="false" ht="20.25" hidden="false" customHeight="false" outlineLevel="0" collapsed="false">
      <c r="A1019" s="230" t="s">
        <v>2917</v>
      </c>
      <c r="B1019" s="126" t="n">
        <v>301</v>
      </c>
      <c r="C1019" s="126" t="s">
        <v>2854</v>
      </c>
      <c r="D1019" s="463" t="n">
        <v>58</v>
      </c>
      <c r="E1019" s="315"/>
      <c r="F1019" s="130"/>
      <c r="G1019" s="464" t="s">
        <v>2969</v>
      </c>
      <c r="H1019" s="465" t="n">
        <v>500</v>
      </c>
      <c r="I1019" s="466" t="s">
        <v>2867</v>
      </c>
      <c r="J1019" s="479" t="n">
        <v>646067</v>
      </c>
      <c r="K1019" s="468" t="s">
        <v>2966</v>
      </c>
      <c r="L1019" s="437" t="s">
        <v>2850</v>
      </c>
      <c r="M1019" s="107"/>
    </row>
    <row r="1020" customFormat="false" ht="20.25" hidden="false" customHeight="false" outlineLevel="0" collapsed="false">
      <c r="A1020" s="230" t="s">
        <v>3012</v>
      </c>
      <c r="B1020" s="126" t="n">
        <v>302</v>
      </c>
      <c r="C1020" s="126" t="s">
        <v>2854</v>
      </c>
      <c r="D1020" s="463" t="n">
        <v>58</v>
      </c>
      <c r="E1020" s="315"/>
      <c r="F1020" s="130"/>
      <c r="G1020" s="464" t="s">
        <v>3013</v>
      </c>
      <c r="H1020" s="465" t="n">
        <v>500</v>
      </c>
      <c r="I1020" s="466" t="s">
        <v>2867</v>
      </c>
      <c r="J1020" s="479" t="n">
        <v>646070</v>
      </c>
      <c r="K1020" s="468" t="s">
        <v>2966</v>
      </c>
      <c r="L1020" s="437" t="s">
        <v>2850</v>
      </c>
      <c r="M1020" s="107"/>
    </row>
    <row r="1021" customFormat="false" ht="20.25" hidden="false" customHeight="false" outlineLevel="0" collapsed="false">
      <c r="A1021" s="230" t="s">
        <v>3012</v>
      </c>
      <c r="B1021" s="126" t="n">
        <v>303</v>
      </c>
      <c r="C1021" s="126" t="s">
        <v>2854</v>
      </c>
      <c r="D1021" s="463" t="n">
        <v>58</v>
      </c>
      <c r="E1021" s="315"/>
      <c r="F1021" s="130"/>
      <c r="G1021" s="464" t="s">
        <v>3013</v>
      </c>
      <c r="H1021" s="465" t="n">
        <v>500</v>
      </c>
      <c r="I1021" s="466" t="s">
        <v>2867</v>
      </c>
      <c r="J1021" s="479" t="n">
        <v>646071</v>
      </c>
      <c r="K1021" s="468" t="s">
        <v>2966</v>
      </c>
      <c r="L1021" s="437" t="s">
        <v>2850</v>
      </c>
      <c r="M1021" s="107"/>
    </row>
    <row r="1022" customFormat="false" ht="20.25" hidden="false" customHeight="false" outlineLevel="0" collapsed="false">
      <c r="A1022" s="230" t="s">
        <v>3012</v>
      </c>
      <c r="B1022" s="126" t="n">
        <v>304</v>
      </c>
      <c r="C1022" s="126" t="s">
        <v>2854</v>
      </c>
      <c r="D1022" s="463" t="n">
        <v>58</v>
      </c>
      <c r="E1022" s="315"/>
      <c r="F1022" s="130"/>
      <c r="G1022" s="464" t="s">
        <v>3013</v>
      </c>
      <c r="H1022" s="465" t="n">
        <v>500</v>
      </c>
      <c r="I1022" s="466" t="s">
        <v>2867</v>
      </c>
      <c r="J1022" s="479" t="n">
        <v>646114</v>
      </c>
      <c r="K1022" s="468" t="s">
        <v>2966</v>
      </c>
      <c r="L1022" s="437" t="s">
        <v>2850</v>
      </c>
      <c r="M1022" s="107"/>
    </row>
    <row r="1023" customFormat="false" ht="20.25" hidden="false" customHeight="false" outlineLevel="0" collapsed="false">
      <c r="A1023" s="230" t="s">
        <v>3012</v>
      </c>
      <c r="B1023" s="126" t="n">
        <v>305</v>
      </c>
      <c r="C1023" s="126" t="s">
        <v>2854</v>
      </c>
      <c r="D1023" s="463" t="n">
        <v>58</v>
      </c>
      <c r="E1023" s="315"/>
      <c r="F1023" s="130"/>
      <c r="G1023" s="464" t="s">
        <v>3013</v>
      </c>
      <c r="H1023" s="465" t="n">
        <v>200</v>
      </c>
      <c r="I1023" s="466" t="s">
        <v>2867</v>
      </c>
      <c r="J1023" s="479" t="n">
        <v>646080</v>
      </c>
      <c r="K1023" s="468" t="s">
        <v>2966</v>
      </c>
      <c r="L1023" s="437" t="s">
        <v>2850</v>
      </c>
      <c r="M1023" s="107"/>
    </row>
    <row r="1024" customFormat="false" ht="20.25" hidden="false" customHeight="false" outlineLevel="0" collapsed="false">
      <c r="A1024" s="230" t="s">
        <v>3012</v>
      </c>
      <c r="B1024" s="126" t="n">
        <v>306</v>
      </c>
      <c r="C1024" s="126" t="s">
        <v>2854</v>
      </c>
      <c r="D1024" s="463" t="n">
        <v>58</v>
      </c>
      <c r="E1024" s="315"/>
      <c r="F1024" s="130"/>
      <c r="G1024" s="464" t="s">
        <v>3013</v>
      </c>
      <c r="H1024" s="465" t="n">
        <v>200</v>
      </c>
      <c r="I1024" s="466" t="s">
        <v>2867</v>
      </c>
      <c r="J1024" s="479" t="n">
        <v>646083</v>
      </c>
      <c r="K1024" s="468" t="s">
        <v>2966</v>
      </c>
      <c r="L1024" s="437" t="s">
        <v>2850</v>
      </c>
      <c r="M1024" s="107"/>
    </row>
    <row r="1025" customFormat="false" ht="20.25" hidden="false" customHeight="false" outlineLevel="0" collapsed="false">
      <c r="A1025" s="230" t="s">
        <v>2833</v>
      </c>
      <c r="B1025" s="126" t="n">
        <v>307</v>
      </c>
      <c r="C1025" s="126" t="s">
        <v>2854</v>
      </c>
      <c r="D1025" s="463" t="n">
        <v>58</v>
      </c>
      <c r="E1025" s="315"/>
      <c r="F1025" s="130"/>
      <c r="G1025" s="464" t="s">
        <v>2983</v>
      </c>
      <c r="H1025" s="465" t="n">
        <v>300</v>
      </c>
      <c r="I1025" s="466" t="s">
        <v>2844</v>
      </c>
      <c r="J1025" s="479" t="n">
        <v>79240</v>
      </c>
      <c r="K1025" s="468" t="s">
        <v>3011</v>
      </c>
      <c r="L1025" s="469" t="s">
        <v>2850</v>
      </c>
      <c r="M1025" s="107"/>
    </row>
    <row r="1026" customFormat="false" ht="20.25" hidden="false" customHeight="false" outlineLevel="0" collapsed="false">
      <c r="A1026" s="230"/>
      <c r="B1026" s="0" t="n">
        <v>1060</v>
      </c>
      <c r="C1026" s="0" t="s">
        <v>2839</v>
      </c>
      <c r="D1026" s="444" t="n">
        <v>59</v>
      </c>
      <c r="E1026" s="279"/>
      <c r="F1026" s="285"/>
      <c r="G1026" s="445" t="s">
        <v>1018</v>
      </c>
      <c r="H1026" s="446" t="n">
        <v>375</v>
      </c>
      <c r="I1026" s="447" t="s">
        <v>2919</v>
      </c>
      <c r="J1026" s="447" t="n">
        <v>800029</v>
      </c>
      <c r="K1026" s="460" t="s">
        <v>4032</v>
      </c>
      <c r="L1026" s="437" t="s">
        <v>2850</v>
      </c>
      <c r="M1026" s="107"/>
    </row>
    <row r="1027" customFormat="false" ht="20.25" hidden="false" customHeight="false" outlineLevel="0" collapsed="false">
      <c r="A1027" s="230"/>
      <c r="B1027" s="0" t="n">
        <v>1061</v>
      </c>
      <c r="C1027" s="0" t="s">
        <v>2839</v>
      </c>
      <c r="D1027" s="444" t="n">
        <v>59</v>
      </c>
      <c r="E1027" s="279"/>
      <c r="F1027" s="285"/>
      <c r="G1027" s="445" t="s">
        <v>1019</v>
      </c>
      <c r="H1027" s="446" t="n">
        <v>480.79</v>
      </c>
      <c r="I1027" s="447" t="s">
        <v>2919</v>
      </c>
      <c r="J1027" s="447" t="n">
        <v>800087</v>
      </c>
      <c r="K1027" s="460" t="s">
        <v>3191</v>
      </c>
      <c r="L1027" s="437" t="s">
        <v>2850</v>
      </c>
      <c r="M1027" s="107"/>
    </row>
    <row r="1028" customFormat="false" ht="32.25" hidden="false" customHeight="false" outlineLevel="0" collapsed="false">
      <c r="A1028" s="230"/>
      <c r="B1028" s="0" t="n">
        <v>1062</v>
      </c>
      <c r="C1028" s="0" t="s">
        <v>2839</v>
      </c>
      <c r="D1028" s="444" t="n">
        <v>59</v>
      </c>
      <c r="E1028" s="279"/>
      <c r="F1028" s="285"/>
      <c r="G1028" s="445" t="s">
        <v>1020</v>
      </c>
      <c r="H1028" s="446" t="n">
        <v>856</v>
      </c>
      <c r="I1028" s="447" t="s">
        <v>2919</v>
      </c>
      <c r="J1028" s="447" t="n">
        <v>800104</v>
      </c>
      <c r="K1028" s="460" t="s">
        <v>3189</v>
      </c>
      <c r="L1028" s="437" t="s">
        <v>2850</v>
      </c>
      <c r="M1028" s="107"/>
    </row>
    <row r="1029" customFormat="false" ht="32.25" hidden="false" customHeight="false" outlineLevel="0" collapsed="false">
      <c r="A1029" s="230"/>
      <c r="B1029" s="0" t="n">
        <v>1063</v>
      </c>
      <c r="C1029" s="0" t="s">
        <v>2839</v>
      </c>
      <c r="D1029" s="444" t="n">
        <v>59</v>
      </c>
      <c r="E1029" s="279"/>
      <c r="F1029" s="285"/>
      <c r="G1029" s="445" t="s">
        <v>1021</v>
      </c>
      <c r="H1029" s="446" t="n">
        <v>325</v>
      </c>
      <c r="I1029" s="447" t="s">
        <v>2919</v>
      </c>
      <c r="J1029" s="447" t="n">
        <v>800155</v>
      </c>
      <c r="K1029" s="460" t="s">
        <v>4033</v>
      </c>
      <c r="L1029" s="437" t="s">
        <v>2850</v>
      </c>
      <c r="M1029" s="107"/>
    </row>
    <row r="1030" customFormat="false" ht="32.25" hidden="false" customHeight="false" outlineLevel="0" collapsed="false">
      <c r="A1030" s="230"/>
      <c r="B1030" s="0" t="n">
        <v>1064</v>
      </c>
      <c r="C1030" s="0" t="s">
        <v>2839</v>
      </c>
      <c r="D1030" s="444" t="n">
        <v>59</v>
      </c>
      <c r="E1030" s="279"/>
      <c r="F1030" s="285"/>
      <c r="G1030" s="445" t="s">
        <v>1022</v>
      </c>
      <c r="H1030" s="446" t="n">
        <v>1400</v>
      </c>
      <c r="I1030" s="447" t="s">
        <v>2919</v>
      </c>
      <c r="J1030" s="447" t="n">
        <v>800163</v>
      </c>
      <c r="K1030" s="460" t="s">
        <v>4034</v>
      </c>
      <c r="L1030" s="437" t="s">
        <v>2850</v>
      </c>
      <c r="M1030" s="107"/>
    </row>
    <row r="1031" customFormat="false" ht="20.25" hidden="false" customHeight="false" outlineLevel="0" collapsed="false">
      <c r="A1031" s="230"/>
      <c r="B1031" s="0" t="n">
        <v>1065</v>
      </c>
      <c r="C1031" s="0" t="s">
        <v>2839</v>
      </c>
      <c r="D1031" s="444" t="n">
        <v>59</v>
      </c>
      <c r="E1031" s="279"/>
      <c r="F1031" s="285"/>
      <c r="G1031" s="445" t="s">
        <v>1023</v>
      </c>
      <c r="H1031" s="446" t="n">
        <v>500</v>
      </c>
      <c r="I1031" s="447" t="s">
        <v>2919</v>
      </c>
      <c r="J1031" s="447" t="n">
        <v>800190</v>
      </c>
      <c r="K1031" s="460" t="s">
        <v>4035</v>
      </c>
      <c r="L1031" s="437" t="s">
        <v>2850</v>
      </c>
      <c r="M1031" s="107"/>
    </row>
    <row r="1032" customFormat="false" ht="20.25" hidden="false" customHeight="false" outlineLevel="0" collapsed="false">
      <c r="A1032" s="230"/>
      <c r="B1032" s="0" t="n">
        <v>1066</v>
      </c>
      <c r="C1032" s="0" t="s">
        <v>2839</v>
      </c>
      <c r="D1032" s="444" t="n">
        <v>59</v>
      </c>
      <c r="E1032" s="279"/>
      <c r="F1032" s="285"/>
      <c r="G1032" s="445" t="s">
        <v>1024</v>
      </c>
      <c r="H1032" s="446" t="n">
        <v>16.75</v>
      </c>
      <c r="I1032" s="447" t="s">
        <v>2919</v>
      </c>
      <c r="J1032" s="447" t="n">
        <v>800215</v>
      </c>
      <c r="K1032" s="460" t="s">
        <v>4036</v>
      </c>
      <c r="L1032" s="437" t="s">
        <v>2850</v>
      </c>
      <c r="M1032" s="107"/>
    </row>
    <row r="1033" customFormat="false" ht="21" hidden="false" customHeight="false" outlineLevel="0" collapsed="false">
      <c r="A1033" s="230"/>
      <c r="B1033" s="0" t="n">
        <v>1067</v>
      </c>
      <c r="C1033" s="0" t="s">
        <v>2839</v>
      </c>
      <c r="D1033" s="489" t="n">
        <v>59</v>
      </c>
      <c r="E1033" s="279"/>
      <c r="F1033" s="285"/>
      <c r="G1033" s="490" t="s">
        <v>1025</v>
      </c>
      <c r="H1033" s="491" t="n">
        <v>3110.24</v>
      </c>
      <c r="I1033" s="492" t="s">
        <v>2938</v>
      </c>
      <c r="J1033" s="492" t="n">
        <v>900006</v>
      </c>
      <c r="K1033" s="493" t="s">
        <v>3792</v>
      </c>
      <c r="L1033" s="443" t="s">
        <v>2850</v>
      </c>
      <c r="M1033" s="107"/>
    </row>
    <row r="1034" customFormat="false" ht="32.25" hidden="false" customHeight="false" outlineLevel="0" collapsed="false">
      <c r="A1034" s="230"/>
      <c r="B1034" s="0" t="n">
        <v>1068</v>
      </c>
      <c r="C1034" s="0" t="s">
        <v>2839</v>
      </c>
      <c r="D1034" s="494" t="n">
        <v>59</v>
      </c>
      <c r="E1034" s="279"/>
      <c r="F1034" s="285"/>
      <c r="G1034" s="495" t="s">
        <v>1026</v>
      </c>
      <c r="H1034" s="496" t="n">
        <v>3643.84</v>
      </c>
      <c r="I1034" s="497" t="s">
        <v>2938</v>
      </c>
      <c r="J1034" s="497" t="n">
        <v>900013</v>
      </c>
      <c r="K1034" s="498" t="s">
        <v>3792</v>
      </c>
      <c r="L1034" s="431" t="s">
        <v>2850</v>
      </c>
      <c r="M1034" s="107"/>
    </row>
    <row r="1035" customFormat="false" ht="20.25" hidden="false" customHeight="false" outlineLevel="0" collapsed="false">
      <c r="A1035" s="230"/>
      <c r="B1035" s="0" t="n">
        <v>1069</v>
      </c>
      <c r="C1035" s="0" t="s">
        <v>2839</v>
      </c>
      <c r="D1035" s="444" t="n">
        <v>59</v>
      </c>
      <c r="E1035" s="279"/>
      <c r="F1035" s="285"/>
      <c r="G1035" s="445" t="s">
        <v>1027</v>
      </c>
      <c r="H1035" s="446" t="n">
        <v>1878.96</v>
      </c>
      <c r="I1035" s="447" t="s">
        <v>2938</v>
      </c>
      <c r="J1035" s="447" t="n">
        <v>900129</v>
      </c>
      <c r="K1035" s="460" t="s">
        <v>4037</v>
      </c>
      <c r="L1035" s="437" t="s">
        <v>2850</v>
      </c>
      <c r="M1035" s="107"/>
    </row>
    <row r="1036" customFormat="false" ht="32.25" hidden="false" customHeight="false" outlineLevel="0" collapsed="false">
      <c r="A1036" s="230"/>
      <c r="B1036" s="0" t="n">
        <v>1070</v>
      </c>
      <c r="C1036" s="0" t="s">
        <v>2839</v>
      </c>
      <c r="D1036" s="444" t="n">
        <v>59</v>
      </c>
      <c r="E1036" s="279"/>
      <c r="F1036" s="285"/>
      <c r="G1036" s="445" t="s">
        <v>1028</v>
      </c>
      <c r="H1036" s="446" t="n">
        <v>5.46</v>
      </c>
      <c r="I1036" s="447" t="s">
        <v>2938</v>
      </c>
      <c r="J1036" s="447" t="n">
        <v>900132</v>
      </c>
      <c r="K1036" s="460" t="s">
        <v>2950</v>
      </c>
      <c r="L1036" s="437" t="s">
        <v>2850</v>
      </c>
      <c r="M1036" s="107"/>
    </row>
    <row r="1037" customFormat="false" ht="32.25" hidden="false" customHeight="false" outlineLevel="0" collapsed="false">
      <c r="A1037" s="230"/>
      <c r="B1037" s="0" t="n">
        <v>1071</v>
      </c>
      <c r="C1037" s="0" t="s">
        <v>2839</v>
      </c>
      <c r="D1037" s="444" t="n">
        <v>59</v>
      </c>
      <c r="E1037" s="279"/>
      <c r="F1037" s="285"/>
      <c r="G1037" s="445" t="s">
        <v>1029</v>
      </c>
      <c r="H1037" s="446" t="n">
        <v>342.36</v>
      </c>
      <c r="I1037" s="447" t="s">
        <v>2938</v>
      </c>
      <c r="J1037" s="447" t="n">
        <v>900166</v>
      </c>
      <c r="K1037" s="460" t="s">
        <v>3947</v>
      </c>
      <c r="L1037" s="437" t="s">
        <v>2850</v>
      </c>
      <c r="M1037" s="107"/>
    </row>
    <row r="1038" customFormat="false" ht="20.25" hidden="false" customHeight="false" outlineLevel="0" collapsed="false">
      <c r="A1038" s="230"/>
      <c r="B1038" s="0" t="n">
        <v>1072</v>
      </c>
      <c r="C1038" s="0" t="s">
        <v>2839</v>
      </c>
      <c r="D1038" s="444" t="n">
        <v>59</v>
      </c>
      <c r="E1038" s="279"/>
      <c r="F1038" s="285"/>
      <c r="G1038" s="445" t="s">
        <v>1030</v>
      </c>
      <c r="H1038" s="446" t="n">
        <v>48.75</v>
      </c>
      <c r="I1038" s="447" t="s">
        <v>2938</v>
      </c>
      <c r="J1038" s="447" t="n">
        <v>900225</v>
      </c>
      <c r="K1038" s="460" t="s">
        <v>4038</v>
      </c>
      <c r="L1038" s="437" t="s">
        <v>2850</v>
      </c>
      <c r="M1038" s="107"/>
    </row>
    <row r="1039" customFormat="false" ht="32.25" hidden="false" customHeight="false" outlineLevel="0" collapsed="false">
      <c r="A1039" s="230"/>
      <c r="B1039" s="0" t="n">
        <v>1073</v>
      </c>
      <c r="C1039" s="0" t="s">
        <v>2839</v>
      </c>
      <c r="D1039" s="444" t="n">
        <v>59</v>
      </c>
      <c r="E1039" s="279"/>
      <c r="F1039" s="285"/>
      <c r="G1039" s="445" t="s">
        <v>1031</v>
      </c>
      <c r="H1039" s="446" t="n">
        <v>729.57</v>
      </c>
      <c r="I1039" s="447" t="s">
        <v>2938</v>
      </c>
      <c r="J1039" s="447" t="n">
        <v>900253</v>
      </c>
      <c r="K1039" s="460" t="s">
        <v>4033</v>
      </c>
      <c r="L1039" s="437" t="s">
        <v>2850</v>
      </c>
      <c r="M1039" s="107"/>
    </row>
    <row r="1040" customFormat="false" ht="20.25" hidden="false" customHeight="false" outlineLevel="0" collapsed="false">
      <c r="A1040" s="230"/>
      <c r="B1040" s="0" t="n">
        <v>1074</v>
      </c>
      <c r="C1040" s="0" t="s">
        <v>2839</v>
      </c>
      <c r="D1040" s="444" t="n">
        <v>59</v>
      </c>
      <c r="E1040" s="279"/>
      <c r="F1040" s="285"/>
      <c r="G1040" s="499" t="s">
        <v>1032</v>
      </c>
      <c r="H1040" s="446" t="n">
        <v>250.86</v>
      </c>
      <c r="I1040" s="447" t="s">
        <v>2938</v>
      </c>
      <c r="J1040" s="447" t="n">
        <v>900302</v>
      </c>
      <c r="K1040" s="460" t="s">
        <v>3189</v>
      </c>
      <c r="L1040" s="437" t="s">
        <v>2850</v>
      </c>
      <c r="M1040" s="107"/>
    </row>
    <row r="1041" customFormat="false" ht="32.25" hidden="false" customHeight="false" outlineLevel="0" collapsed="false">
      <c r="A1041" s="230"/>
      <c r="B1041" s="0" t="n">
        <v>1075</v>
      </c>
      <c r="C1041" s="0" t="s">
        <v>2839</v>
      </c>
      <c r="D1041" s="444" t="n">
        <v>59</v>
      </c>
      <c r="E1041" s="279"/>
      <c r="F1041" s="285"/>
      <c r="G1041" s="445" t="s">
        <v>1033</v>
      </c>
      <c r="H1041" s="446" t="n">
        <v>285.07</v>
      </c>
      <c r="I1041" s="447" t="s">
        <v>2938</v>
      </c>
      <c r="J1041" s="447" t="n">
        <v>900303</v>
      </c>
      <c r="K1041" s="460" t="s">
        <v>4039</v>
      </c>
      <c r="L1041" s="437" t="s">
        <v>2850</v>
      </c>
      <c r="M1041" s="107"/>
    </row>
    <row r="1042" customFormat="false" ht="32.25" hidden="false" customHeight="false" outlineLevel="0" collapsed="false">
      <c r="A1042" s="230"/>
      <c r="B1042" s="0" t="n">
        <v>1076</v>
      </c>
      <c r="C1042" s="0" t="s">
        <v>2839</v>
      </c>
      <c r="D1042" s="444" t="n">
        <v>59</v>
      </c>
      <c r="E1042" s="279"/>
      <c r="F1042" s="285"/>
      <c r="G1042" s="445" t="s">
        <v>1034</v>
      </c>
      <c r="H1042" s="446" t="n">
        <v>859.98</v>
      </c>
      <c r="I1042" s="447" t="s">
        <v>2938</v>
      </c>
      <c r="J1042" s="447" t="n">
        <v>900361</v>
      </c>
      <c r="K1042" s="460" t="s">
        <v>3954</v>
      </c>
      <c r="L1042" s="437" t="s">
        <v>2850</v>
      </c>
      <c r="M1042" s="107"/>
    </row>
    <row r="1043" customFormat="false" ht="32.25" hidden="false" customHeight="false" outlineLevel="0" collapsed="false">
      <c r="A1043" s="230"/>
      <c r="B1043" s="0" t="n">
        <v>1077</v>
      </c>
      <c r="C1043" s="0" t="s">
        <v>2839</v>
      </c>
      <c r="D1043" s="444" t="n">
        <v>61</v>
      </c>
      <c r="E1043" s="279"/>
      <c r="F1043" s="285"/>
      <c r="G1043" s="445" t="s">
        <v>1036</v>
      </c>
      <c r="H1043" s="446" t="n">
        <v>90.62</v>
      </c>
      <c r="I1043" s="447" t="s">
        <v>2938</v>
      </c>
      <c r="J1043" s="447" t="n">
        <v>900019</v>
      </c>
      <c r="K1043" s="460" t="s">
        <v>2948</v>
      </c>
      <c r="L1043" s="437" t="s">
        <v>2850</v>
      </c>
      <c r="M1043" s="107"/>
    </row>
    <row r="1044" customFormat="false" ht="32.25" hidden="false" customHeight="false" outlineLevel="0" collapsed="false">
      <c r="A1044" s="230"/>
      <c r="B1044" s="0" t="n">
        <v>1078</v>
      </c>
      <c r="C1044" s="0" t="s">
        <v>2839</v>
      </c>
      <c r="D1044" s="444" t="n">
        <v>61</v>
      </c>
      <c r="E1044" s="279"/>
      <c r="F1044" s="285"/>
      <c r="G1044" s="445" t="s">
        <v>1037</v>
      </c>
      <c r="H1044" s="446" t="n">
        <v>441.35</v>
      </c>
      <c r="I1044" s="447" t="s">
        <v>2938</v>
      </c>
      <c r="J1044" s="447" t="n">
        <v>900058</v>
      </c>
      <c r="K1044" s="460" t="s">
        <v>3998</v>
      </c>
      <c r="L1044" s="437" t="s">
        <v>2850</v>
      </c>
      <c r="M1044" s="107"/>
    </row>
    <row r="1045" customFormat="false" ht="32.25" hidden="false" customHeight="false" outlineLevel="0" collapsed="false">
      <c r="A1045" s="230"/>
      <c r="B1045" s="0" t="n">
        <v>1079</v>
      </c>
      <c r="C1045" s="0" t="s">
        <v>2839</v>
      </c>
      <c r="D1045" s="444" t="n">
        <v>61</v>
      </c>
      <c r="E1045" s="279"/>
      <c r="F1045" s="285"/>
      <c r="G1045" s="445" t="s">
        <v>1038</v>
      </c>
      <c r="H1045" s="446" t="n">
        <v>557.89</v>
      </c>
      <c r="I1045" s="447" t="s">
        <v>2938</v>
      </c>
      <c r="J1045" s="447" t="n">
        <v>900246</v>
      </c>
      <c r="K1045" s="460" t="s">
        <v>3955</v>
      </c>
      <c r="L1045" s="437" t="s">
        <v>2850</v>
      </c>
      <c r="M1045" s="107"/>
    </row>
    <row r="1046" customFormat="false" ht="32.25" hidden="false" customHeight="false" outlineLevel="0" collapsed="false">
      <c r="A1046" s="230"/>
      <c r="B1046" s="0" t="n">
        <v>1080</v>
      </c>
      <c r="C1046" s="0" t="s">
        <v>2839</v>
      </c>
      <c r="D1046" s="444" t="n">
        <v>61</v>
      </c>
      <c r="E1046" s="279"/>
      <c r="F1046" s="285"/>
      <c r="G1046" s="445" t="s">
        <v>1039</v>
      </c>
      <c r="H1046" s="446" t="n">
        <v>819.93</v>
      </c>
      <c r="I1046" s="447" t="s">
        <v>2938</v>
      </c>
      <c r="J1046" s="447" t="n">
        <v>900852</v>
      </c>
      <c r="K1046" s="460" t="s">
        <v>3796</v>
      </c>
      <c r="L1046" s="437" t="s">
        <v>2850</v>
      </c>
      <c r="M1046" s="107"/>
    </row>
    <row r="1047" customFormat="false" ht="20.25" hidden="false" customHeight="false" outlineLevel="0" collapsed="false">
      <c r="A1047" s="230"/>
      <c r="B1047" s="0" t="n">
        <v>1081</v>
      </c>
      <c r="C1047" s="0" t="s">
        <v>2839</v>
      </c>
      <c r="D1047" s="444" t="n">
        <v>61</v>
      </c>
      <c r="E1047" s="279"/>
      <c r="F1047" s="285"/>
      <c r="G1047" s="499" t="s">
        <v>1040</v>
      </c>
      <c r="H1047" s="446" t="n">
        <v>4101.91</v>
      </c>
      <c r="I1047" s="447" t="s">
        <v>2938</v>
      </c>
      <c r="J1047" s="447" t="n">
        <v>900859</v>
      </c>
      <c r="K1047" s="460" t="s">
        <v>3809</v>
      </c>
      <c r="L1047" s="437" t="s">
        <v>2850</v>
      </c>
      <c r="M1047" s="107"/>
    </row>
    <row r="1048" customFormat="false" ht="20.25" hidden="false" customHeight="false" outlineLevel="0" collapsed="false">
      <c r="A1048" s="230"/>
      <c r="B1048" s="0" t="n">
        <v>1082</v>
      </c>
      <c r="C1048" s="0" t="s">
        <v>2839</v>
      </c>
      <c r="D1048" s="444" t="n">
        <v>61</v>
      </c>
      <c r="E1048" s="279"/>
      <c r="F1048" s="285"/>
      <c r="G1048" s="445" t="s">
        <v>1041</v>
      </c>
      <c r="H1048" s="446" t="n">
        <v>85.85</v>
      </c>
      <c r="I1048" s="447" t="s">
        <v>2938</v>
      </c>
      <c r="J1048" s="447" t="n">
        <v>900865</v>
      </c>
      <c r="K1048" s="460" t="s">
        <v>3758</v>
      </c>
      <c r="L1048" s="437" t="s">
        <v>2850</v>
      </c>
      <c r="M1048" s="107"/>
    </row>
    <row r="1049" customFormat="false" ht="32.25" hidden="false" customHeight="false" outlineLevel="0" collapsed="false">
      <c r="A1049" s="230"/>
      <c r="B1049" s="0" t="n">
        <v>1083</v>
      </c>
      <c r="C1049" s="0" t="s">
        <v>2839</v>
      </c>
      <c r="D1049" s="444" t="n">
        <v>61</v>
      </c>
      <c r="E1049" s="279"/>
      <c r="F1049" s="285"/>
      <c r="G1049" s="445" t="s">
        <v>1042</v>
      </c>
      <c r="H1049" s="446" t="n">
        <v>295.44</v>
      </c>
      <c r="I1049" s="447" t="s">
        <v>2938</v>
      </c>
      <c r="J1049" s="447" t="n">
        <v>900876</v>
      </c>
      <c r="K1049" s="460" t="s">
        <v>3191</v>
      </c>
      <c r="L1049" s="437" t="s">
        <v>2850</v>
      </c>
      <c r="M1049" s="107"/>
    </row>
    <row r="1050" customFormat="false" ht="21" hidden="false" customHeight="false" outlineLevel="0" collapsed="false">
      <c r="A1050" s="230"/>
      <c r="B1050" s="0" t="n">
        <v>1084</v>
      </c>
      <c r="C1050" s="0" t="s">
        <v>2839</v>
      </c>
      <c r="D1050" s="489" t="n">
        <v>61</v>
      </c>
      <c r="E1050" s="279"/>
      <c r="F1050" s="285"/>
      <c r="G1050" s="490" t="s">
        <v>1043</v>
      </c>
      <c r="H1050" s="491" t="n">
        <v>160.58</v>
      </c>
      <c r="I1050" s="492" t="s">
        <v>2938</v>
      </c>
      <c r="J1050" s="492" t="n">
        <v>900930</v>
      </c>
      <c r="K1050" s="493" t="s">
        <v>2956</v>
      </c>
      <c r="L1050" s="443" t="s">
        <v>2850</v>
      </c>
      <c r="M1050" s="107"/>
    </row>
    <row r="1051" customFormat="false" ht="32.25" hidden="false" customHeight="false" outlineLevel="0" collapsed="false">
      <c r="A1051" s="230"/>
      <c r="B1051" s="0" t="n">
        <v>1085</v>
      </c>
      <c r="C1051" s="0" t="s">
        <v>2839</v>
      </c>
      <c r="D1051" s="494" t="n">
        <v>61</v>
      </c>
      <c r="E1051" s="279"/>
      <c r="F1051" s="285"/>
      <c r="G1051" s="495" t="s">
        <v>1044</v>
      </c>
      <c r="H1051" s="496" t="n">
        <v>182.33</v>
      </c>
      <c r="I1051" s="497" t="s">
        <v>2938</v>
      </c>
      <c r="J1051" s="497" t="n">
        <v>900932</v>
      </c>
      <c r="K1051" s="498" t="s">
        <v>3986</v>
      </c>
      <c r="L1051" s="431" t="s">
        <v>2850</v>
      </c>
      <c r="M1051" s="107"/>
    </row>
    <row r="1052" customFormat="false" ht="20.25" hidden="false" customHeight="false" outlineLevel="0" collapsed="false">
      <c r="A1052" s="230"/>
      <c r="B1052" s="0" t="n">
        <v>308</v>
      </c>
      <c r="C1052" s="0" t="s">
        <v>2854</v>
      </c>
      <c r="D1052" s="432" t="n">
        <v>62</v>
      </c>
      <c r="E1052" s="279"/>
      <c r="F1052" s="285"/>
      <c r="G1052" s="433" t="s">
        <v>1046</v>
      </c>
      <c r="H1052" s="434" t="n">
        <v>2350</v>
      </c>
      <c r="I1052" s="435" t="s">
        <v>3673</v>
      </c>
      <c r="J1052" s="478" t="n">
        <v>62</v>
      </c>
      <c r="K1052" s="500" t="s">
        <v>3949</v>
      </c>
      <c r="L1052" s="437" t="s">
        <v>2850</v>
      </c>
      <c r="M1052" s="107"/>
    </row>
    <row r="1053" customFormat="false" ht="20.25" hidden="false" customHeight="false" outlineLevel="0" collapsed="false">
      <c r="A1053" s="230"/>
      <c r="B1053" s="0" t="n">
        <v>309</v>
      </c>
      <c r="C1053" s="0" t="s">
        <v>2854</v>
      </c>
      <c r="D1053" s="432" t="n">
        <v>62</v>
      </c>
      <c r="E1053" s="279"/>
      <c r="F1053" s="285"/>
      <c r="G1053" s="433" t="s">
        <v>1047</v>
      </c>
      <c r="H1053" s="434" t="n">
        <v>2053.7</v>
      </c>
      <c r="I1053" s="435" t="s">
        <v>3673</v>
      </c>
      <c r="J1053" s="478" t="n">
        <v>80</v>
      </c>
      <c r="K1053" s="500" t="s">
        <v>3186</v>
      </c>
      <c r="L1053" s="437" t="s">
        <v>2850</v>
      </c>
      <c r="M1053" s="107"/>
    </row>
    <row r="1054" customFormat="false" ht="20.25" hidden="false" customHeight="false" outlineLevel="0" collapsed="false">
      <c r="A1054" s="230"/>
      <c r="B1054" s="0" t="n">
        <v>310</v>
      </c>
      <c r="C1054" s="0" t="s">
        <v>2854</v>
      </c>
      <c r="D1054" s="432" t="n">
        <v>62</v>
      </c>
      <c r="E1054" s="279"/>
      <c r="F1054" s="285"/>
      <c r="G1054" s="433" t="s">
        <v>1048</v>
      </c>
      <c r="H1054" s="434" t="n">
        <v>200</v>
      </c>
      <c r="I1054" s="435" t="s">
        <v>3673</v>
      </c>
      <c r="J1054" s="478" t="n">
        <v>135</v>
      </c>
      <c r="K1054" s="436" t="s">
        <v>3677</v>
      </c>
      <c r="L1054" s="437" t="s">
        <v>2850</v>
      </c>
      <c r="M1054" s="107"/>
    </row>
    <row r="1055" customFormat="false" ht="20.25" hidden="false" customHeight="false" outlineLevel="0" collapsed="false">
      <c r="A1055" s="230"/>
      <c r="B1055" s="0" t="n">
        <v>311</v>
      </c>
      <c r="C1055" s="0" t="s">
        <v>2854</v>
      </c>
      <c r="D1055" s="432" t="n">
        <v>62</v>
      </c>
      <c r="E1055" s="279"/>
      <c r="F1055" s="285"/>
      <c r="G1055" s="433" t="s">
        <v>1049</v>
      </c>
      <c r="H1055" s="434" t="n">
        <v>211.19</v>
      </c>
      <c r="I1055" s="435" t="s">
        <v>3673</v>
      </c>
      <c r="J1055" s="478" t="n">
        <v>156</v>
      </c>
      <c r="K1055" s="436" t="s">
        <v>4040</v>
      </c>
      <c r="L1055" s="437" t="s">
        <v>2850</v>
      </c>
      <c r="M1055" s="107"/>
    </row>
    <row r="1056" customFormat="false" ht="20.25" hidden="false" customHeight="false" outlineLevel="0" collapsed="false">
      <c r="A1056" s="230"/>
      <c r="B1056" s="0" t="n">
        <v>312</v>
      </c>
      <c r="C1056" s="0" t="s">
        <v>2854</v>
      </c>
      <c r="D1056" s="432" t="n">
        <v>62</v>
      </c>
      <c r="E1056" s="279"/>
      <c r="F1056" s="285"/>
      <c r="G1056" s="433" t="s">
        <v>1050</v>
      </c>
      <c r="H1056" s="434" t="n">
        <v>519.88</v>
      </c>
      <c r="I1056" s="435" t="s">
        <v>3673</v>
      </c>
      <c r="J1056" s="478" t="n">
        <v>162</v>
      </c>
      <c r="K1056" s="500" t="s">
        <v>3679</v>
      </c>
      <c r="L1056" s="437" t="s">
        <v>2850</v>
      </c>
      <c r="M1056" s="107"/>
    </row>
    <row r="1057" customFormat="false" ht="20.25" hidden="false" customHeight="false" outlineLevel="0" collapsed="false">
      <c r="A1057" s="230"/>
      <c r="B1057" s="0" t="n">
        <v>313</v>
      </c>
      <c r="C1057" s="0" t="s">
        <v>2854</v>
      </c>
      <c r="D1057" s="432" t="n">
        <v>62</v>
      </c>
      <c r="E1057" s="279"/>
      <c r="F1057" s="285"/>
      <c r="G1057" s="433" t="s">
        <v>1051</v>
      </c>
      <c r="H1057" s="434" t="n">
        <v>56</v>
      </c>
      <c r="I1057" s="435" t="s">
        <v>3673</v>
      </c>
      <c r="J1057" s="478" t="n">
        <v>174</v>
      </c>
      <c r="K1057" s="436" t="s">
        <v>4040</v>
      </c>
      <c r="L1057" s="437" t="s">
        <v>2850</v>
      </c>
      <c r="M1057" s="107"/>
    </row>
    <row r="1058" customFormat="false" ht="20.25" hidden="false" customHeight="false" outlineLevel="0" collapsed="false">
      <c r="A1058" s="230"/>
      <c r="B1058" s="0" t="n">
        <v>314</v>
      </c>
      <c r="C1058" s="0" t="s">
        <v>2854</v>
      </c>
      <c r="D1058" s="432" t="n">
        <v>62</v>
      </c>
      <c r="E1058" s="279"/>
      <c r="F1058" s="285"/>
      <c r="G1058" s="433" t="s">
        <v>1052</v>
      </c>
      <c r="H1058" s="434" t="n">
        <v>2097</v>
      </c>
      <c r="I1058" s="435" t="s">
        <v>3673</v>
      </c>
      <c r="J1058" s="478" t="n">
        <v>190</v>
      </c>
      <c r="K1058" s="436" t="s">
        <v>2951</v>
      </c>
      <c r="L1058" s="437" t="s">
        <v>2850</v>
      </c>
      <c r="M1058" s="107"/>
    </row>
    <row r="1059" customFormat="false" ht="20.25" hidden="false" customHeight="false" outlineLevel="0" collapsed="false">
      <c r="A1059" s="230"/>
      <c r="B1059" s="0" t="n">
        <v>315</v>
      </c>
      <c r="C1059" s="0" t="s">
        <v>2854</v>
      </c>
      <c r="D1059" s="432" t="n">
        <v>62</v>
      </c>
      <c r="E1059" s="279"/>
      <c r="F1059" s="285"/>
      <c r="G1059" s="433" t="s">
        <v>1053</v>
      </c>
      <c r="H1059" s="434" t="n">
        <v>0</v>
      </c>
      <c r="I1059" s="435" t="s">
        <v>3673</v>
      </c>
      <c r="J1059" s="478" t="n">
        <v>204</v>
      </c>
      <c r="K1059" s="436" t="s">
        <v>3684</v>
      </c>
      <c r="L1059" s="437" t="s">
        <v>2850</v>
      </c>
      <c r="M1059" s="107"/>
    </row>
    <row r="1060" customFormat="false" ht="20.25" hidden="false" customHeight="false" outlineLevel="0" collapsed="false">
      <c r="A1060" s="230"/>
      <c r="B1060" s="0" t="n">
        <v>316</v>
      </c>
      <c r="C1060" s="0" t="s">
        <v>2854</v>
      </c>
      <c r="D1060" s="432" t="n">
        <v>62</v>
      </c>
      <c r="E1060" s="279"/>
      <c r="F1060" s="285"/>
      <c r="G1060" s="433" t="s">
        <v>1054</v>
      </c>
      <c r="H1060" s="434" t="n">
        <v>300</v>
      </c>
      <c r="I1060" s="435" t="s">
        <v>3673</v>
      </c>
      <c r="J1060" s="478" t="n">
        <v>343</v>
      </c>
      <c r="K1060" s="436" t="s">
        <v>3667</v>
      </c>
      <c r="L1060" s="437" t="s">
        <v>2850</v>
      </c>
      <c r="M1060" s="107"/>
    </row>
    <row r="1061" customFormat="false" ht="20.25" hidden="false" customHeight="false" outlineLevel="0" collapsed="false">
      <c r="A1061" s="230"/>
      <c r="B1061" s="0" t="n">
        <v>317</v>
      </c>
      <c r="C1061" s="0" t="s">
        <v>2854</v>
      </c>
      <c r="D1061" s="432" t="n">
        <v>62</v>
      </c>
      <c r="E1061" s="279"/>
      <c r="F1061" s="285"/>
      <c r="G1061" s="433" t="s">
        <v>1055</v>
      </c>
      <c r="H1061" s="434" t="n">
        <v>55.75</v>
      </c>
      <c r="I1061" s="435" t="s">
        <v>3673</v>
      </c>
      <c r="J1061" s="478" t="n">
        <v>348</v>
      </c>
      <c r="K1061" s="436" t="s">
        <v>2951</v>
      </c>
      <c r="L1061" s="437" t="s">
        <v>2850</v>
      </c>
      <c r="M1061" s="107"/>
    </row>
    <row r="1062" customFormat="false" ht="20.25" hidden="false" customHeight="false" outlineLevel="0" collapsed="false">
      <c r="A1062" s="230"/>
      <c r="B1062" s="0" t="n">
        <v>318</v>
      </c>
      <c r="C1062" s="0" t="s">
        <v>2854</v>
      </c>
      <c r="D1062" s="432" t="n">
        <v>62</v>
      </c>
      <c r="E1062" s="279"/>
      <c r="F1062" s="285"/>
      <c r="G1062" s="433" t="s">
        <v>1056</v>
      </c>
      <c r="H1062" s="434" t="n">
        <v>751</v>
      </c>
      <c r="I1062" s="435" t="s">
        <v>3673</v>
      </c>
      <c r="J1062" s="478" t="n">
        <v>366</v>
      </c>
      <c r="K1062" s="436" t="s">
        <v>4041</v>
      </c>
      <c r="L1062" s="437" t="s">
        <v>2850</v>
      </c>
      <c r="M1062" s="107"/>
    </row>
    <row r="1063" customFormat="false" ht="20.25" hidden="false" customHeight="false" outlineLevel="0" collapsed="false">
      <c r="A1063" s="230"/>
      <c r="B1063" s="0" t="n">
        <v>319</v>
      </c>
      <c r="C1063" s="0" t="s">
        <v>2854</v>
      </c>
      <c r="D1063" s="432" t="n">
        <v>62</v>
      </c>
      <c r="E1063" s="279"/>
      <c r="F1063" s="285"/>
      <c r="G1063" s="433" t="s">
        <v>1057</v>
      </c>
      <c r="H1063" s="434" t="n">
        <v>321</v>
      </c>
      <c r="I1063" s="435" t="s">
        <v>3673</v>
      </c>
      <c r="J1063" s="478" t="n">
        <v>375</v>
      </c>
      <c r="K1063" s="500" t="s">
        <v>3615</v>
      </c>
      <c r="L1063" s="437" t="s">
        <v>2850</v>
      </c>
      <c r="M1063" s="107"/>
    </row>
    <row r="1064" customFormat="false" ht="20.25" hidden="false" customHeight="false" outlineLevel="0" collapsed="false">
      <c r="A1064" s="230"/>
      <c r="B1064" s="0" t="n">
        <v>320</v>
      </c>
      <c r="C1064" s="0" t="s">
        <v>2854</v>
      </c>
      <c r="D1064" s="432" t="n">
        <v>62</v>
      </c>
      <c r="E1064" s="279"/>
      <c r="F1064" s="285"/>
      <c r="G1064" s="433" t="s">
        <v>1058</v>
      </c>
      <c r="H1064" s="434" t="n">
        <v>396</v>
      </c>
      <c r="I1064" s="435" t="s">
        <v>3673</v>
      </c>
      <c r="J1064" s="478" t="n">
        <v>379</v>
      </c>
      <c r="K1064" s="436" t="s">
        <v>4042</v>
      </c>
      <c r="L1064" s="437" t="s">
        <v>2850</v>
      </c>
      <c r="M1064" s="107"/>
    </row>
    <row r="1065" customFormat="false" ht="20.25" hidden="false" customHeight="false" outlineLevel="0" collapsed="false">
      <c r="A1065" s="230"/>
      <c r="B1065" s="0" t="n">
        <v>321</v>
      </c>
      <c r="C1065" s="0" t="s">
        <v>2854</v>
      </c>
      <c r="D1065" s="432" t="n">
        <v>62</v>
      </c>
      <c r="E1065" s="279"/>
      <c r="F1065" s="285"/>
      <c r="G1065" s="433" t="s">
        <v>1059</v>
      </c>
      <c r="H1065" s="434" t="n">
        <v>0</v>
      </c>
      <c r="I1065" s="435" t="s">
        <v>3673</v>
      </c>
      <c r="J1065" s="478" t="n">
        <v>385</v>
      </c>
      <c r="K1065" s="500" t="s">
        <v>3080</v>
      </c>
      <c r="L1065" s="437" t="s">
        <v>2850</v>
      </c>
      <c r="M1065" s="107"/>
    </row>
    <row r="1066" customFormat="false" ht="21" hidden="false" customHeight="false" outlineLevel="0" collapsed="false">
      <c r="A1066" s="230"/>
      <c r="B1066" s="0" t="n">
        <v>322</v>
      </c>
      <c r="C1066" s="0" t="s">
        <v>2854</v>
      </c>
      <c r="D1066" s="438" t="n">
        <v>62</v>
      </c>
      <c r="E1066" s="279"/>
      <c r="F1066" s="285"/>
      <c r="G1066" s="439" t="s">
        <v>1060</v>
      </c>
      <c r="H1066" s="440" t="n">
        <v>5243</v>
      </c>
      <c r="I1066" s="441" t="s">
        <v>3673</v>
      </c>
      <c r="J1066" s="501" t="n">
        <v>389</v>
      </c>
      <c r="K1066" s="442" t="s">
        <v>3818</v>
      </c>
      <c r="L1066" s="443" t="s">
        <v>2850</v>
      </c>
      <c r="M1066" s="107"/>
    </row>
    <row r="1067" customFormat="false" ht="20.25" hidden="false" customHeight="false" outlineLevel="0" collapsed="false">
      <c r="A1067" s="230"/>
      <c r="B1067" s="0" t="n">
        <v>323</v>
      </c>
      <c r="C1067" s="0" t="s">
        <v>2854</v>
      </c>
      <c r="D1067" s="426" t="n">
        <v>62</v>
      </c>
      <c r="E1067" s="279"/>
      <c r="F1067" s="285"/>
      <c r="G1067" s="427" t="s">
        <v>1061</v>
      </c>
      <c r="H1067" s="428" t="n">
        <v>4396</v>
      </c>
      <c r="I1067" s="429" t="s">
        <v>3673</v>
      </c>
      <c r="J1067" s="487" t="n">
        <v>409</v>
      </c>
      <c r="K1067" s="502" t="s">
        <v>3765</v>
      </c>
      <c r="L1067" s="431" t="s">
        <v>2850</v>
      </c>
      <c r="M1067" s="107"/>
    </row>
    <row r="1068" customFormat="false" ht="20.25" hidden="false" customHeight="false" outlineLevel="0" collapsed="false">
      <c r="A1068" s="230"/>
      <c r="B1068" s="0" t="n">
        <v>324</v>
      </c>
      <c r="C1068" s="0" t="s">
        <v>2854</v>
      </c>
      <c r="D1068" s="432" t="n">
        <v>62</v>
      </c>
      <c r="E1068" s="279"/>
      <c r="F1068" s="285"/>
      <c r="G1068" s="433" t="s">
        <v>1062</v>
      </c>
      <c r="H1068" s="434" t="n">
        <v>639.75</v>
      </c>
      <c r="I1068" s="435" t="s">
        <v>3673</v>
      </c>
      <c r="J1068" s="478" t="n">
        <v>410</v>
      </c>
      <c r="K1068" s="500" t="s">
        <v>3819</v>
      </c>
      <c r="L1068" s="437" t="s">
        <v>2850</v>
      </c>
      <c r="M1068" s="107"/>
    </row>
    <row r="1069" customFormat="false" ht="20.25" hidden="false" customHeight="false" outlineLevel="0" collapsed="false">
      <c r="A1069" s="230"/>
      <c r="B1069" s="0" t="n">
        <v>325</v>
      </c>
      <c r="C1069" s="0" t="s">
        <v>2854</v>
      </c>
      <c r="D1069" s="432" t="n">
        <v>62</v>
      </c>
      <c r="E1069" s="279"/>
      <c r="F1069" s="285"/>
      <c r="G1069" s="433" t="s">
        <v>1063</v>
      </c>
      <c r="H1069" s="434" t="n">
        <v>839.75</v>
      </c>
      <c r="I1069" s="435" t="s">
        <v>3673</v>
      </c>
      <c r="J1069" s="478" t="n">
        <v>414</v>
      </c>
      <c r="K1069" s="436" t="s">
        <v>4034</v>
      </c>
      <c r="L1069" s="437" t="s">
        <v>2850</v>
      </c>
      <c r="M1069" s="107"/>
    </row>
    <row r="1070" customFormat="false" ht="20.25" hidden="false" customHeight="false" outlineLevel="0" collapsed="false">
      <c r="A1070" s="230"/>
      <c r="B1070" s="0" t="n">
        <v>326</v>
      </c>
      <c r="C1070" s="0" t="s">
        <v>2854</v>
      </c>
      <c r="D1070" s="432" t="n">
        <v>62</v>
      </c>
      <c r="E1070" s="279"/>
      <c r="F1070" s="285"/>
      <c r="G1070" s="433" t="s">
        <v>1064</v>
      </c>
      <c r="H1070" s="434" t="n">
        <v>0</v>
      </c>
      <c r="I1070" s="435" t="s">
        <v>3673</v>
      </c>
      <c r="J1070" s="478" t="n">
        <v>415</v>
      </c>
      <c r="K1070" s="436" t="s">
        <v>4043</v>
      </c>
      <c r="L1070" s="437" t="s">
        <v>2850</v>
      </c>
      <c r="M1070" s="107"/>
    </row>
    <row r="1071" customFormat="false" ht="20.25" hidden="false" customHeight="false" outlineLevel="0" collapsed="false">
      <c r="A1071" s="230"/>
      <c r="B1071" s="0" t="n">
        <v>327</v>
      </c>
      <c r="C1071" s="0" t="s">
        <v>2854</v>
      </c>
      <c r="D1071" s="432" t="n">
        <v>62</v>
      </c>
      <c r="E1071" s="279"/>
      <c r="F1071" s="285"/>
      <c r="G1071" s="433" t="s">
        <v>1065</v>
      </c>
      <c r="H1071" s="434" t="n">
        <v>0</v>
      </c>
      <c r="I1071" s="435" t="s">
        <v>3673</v>
      </c>
      <c r="J1071" s="478" t="n">
        <v>419</v>
      </c>
      <c r="K1071" s="436" t="s">
        <v>3841</v>
      </c>
      <c r="L1071" s="437" t="s">
        <v>2850</v>
      </c>
      <c r="M1071" s="107"/>
    </row>
    <row r="1072" customFormat="false" ht="20.25" hidden="false" customHeight="false" outlineLevel="0" collapsed="false">
      <c r="A1072" s="230"/>
      <c r="B1072" s="0" t="n">
        <v>328</v>
      </c>
      <c r="C1072" s="0" t="s">
        <v>2854</v>
      </c>
      <c r="D1072" s="432" t="n">
        <v>62</v>
      </c>
      <c r="E1072" s="279"/>
      <c r="F1072" s="285"/>
      <c r="G1072" s="433" t="s">
        <v>1066</v>
      </c>
      <c r="H1072" s="434" t="n">
        <v>477.25</v>
      </c>
      <c r="I1072" s="435" t="s">
        <v>3673</v>
      </c>
      <c r="J1072" s="478" t="n">
        <v>421</v>
      </c>
      <c r="K1072" s="436" t="s">
        <v>3972</v>
      </c>
      <c r="L1072" s="437" t="s">
        <v>2850</v>
      </c>
      <c r="M1072" s="107"/>
    </row>
    <row r="1073" customFormat="false" ht="20.25" hidden="false" customHeight="false" outlineLevel="0" collapsed="false">
      <c r="A1073" s="230"/>
      <c r="B1073" s="0" t="n">
        <v>329</v>
      </c>
      <c r="C1073" s="0" t="s">
        <v>2854</v>
      </c>
      <c r="D1073" s="432" t="n">
        <v>62</v>
      </c>
      <c r="E1073" s="279"/>
      <c r="F1073" s="285"/>
      <c r="G1073" s="433" t="s">
        <v>1067</v>
      </c>
      <c r="H1073" s="434" t="n">
        <v>108.5</v>
      </c>
      <c r="I1073" s="435" t="s">
        <v>3673</v>
      </c>
      <c r="J1073" s="478" t="n">
        <v>423</v>
      </c>
      <c r="K1073" s="436" t="s">
        <v>4039</v>
      </c>
      <c r="L1073" s="437" t="s">
        <v>2850</v>
      </c>
      <c r="M1073" s="107"/>
    </row>
    <row r="1074" customFormat="false" ht="20.25" hidden="false" customHeight="false" outlineLevel="0" collapsed="false">
      <c r="A1074" s="230"/>
      <c r="B1074" s="0" t="n">
        <v>330</v>
      </c>
      <c r="C1074" s="0" t="s">
        <v>2854</v>
      </c>
      <c r="D1074" s="432" t="n">
        <v>62</v>
      </c>
      <c r="E1074" s="279"/>
      <c r="F1074" s="285"/>
      <c r="G1074" s="433" t="s">
        <v>1068</v>
      </c>
      <c r="H1074" s="434" t="n">
        <v>3232.36</v>
      </c>
      <c r="I1074" s="435" t="s">
        <v>3088</v>
      </c>
      <c r="J1074" s="478" t="n">
        <v>4</v>
      </c>
      <c r="K1074" s="436" t="s">
        <v>3616</v>
      </c>
      <c r="L1074" s="437" t="s">
        <v>2850</v>
      </c>
      <c r="M1074" s="107"/>
    </row>
    <row r="1075" customFormat="false" ht="20.25" hidden="false" customHeight="false" outlineLevel="0" collapsed="false">
      <c r="A1075" s="230"/>
      <c r="B1075" s="0" t="n">
        <v>331</v>
      </c>
      <c r="C1075" s="0" t="s">
        <v>2854</v>
      </c>
      <c r="D1075" s="432" t="n">
        <v>62</v>
      </c>
      <c r="E1075" s="279"/>
      <c r="F1075" s="285"/>
      <c r="G1075" s="433" t="s">
        <v>1069</v>
      </c>
      <c r="H1075" s="434" t="n">
        <v>314.07</v>
      </c>
      <c r="I1075" s="435" t="s">
        <v>3088</v>
      </c>
      <c r="J1075" s="478" t="n">
        <v>31</v>
      </c>
      <c r="K1075" s="436" t="s">
        <v>4044</v>
      </c>
      <c r="L1075" s="437" t="s">
        <v>2850</v>
      </c>
      <c r="M1075" s="107"/>
    </row>
    <row r="1076" customFormat="false" ht="21" hidden="false" customHeight="false" outlineLevel="0" collapsed="false">
      <c r="A1076" s="230"/>
      <c r="B1076" s="0" t="n">
        <v>332</v>
      </c>
      <c r="C1076" s="0" t="s">
        <v>2854</v>
      </c>
      <c r="D1076" s="438" t="n">
        <v>62</v>
      </c>
      <c r="E1076" s="279"/>
      <c r="F1076" s="285"/>
      <c r="G1076" s="439" t="s">
        <v>1070</v>
      </c>
      <c r="H1076" s="440" t="n">
        <v>0</v>
      </c>
      <c r="I1076" s="441" t="s">
        <v>3088</v>
      </c>
      <c r="J1076" s="501" t="n">
        <v>105</v>
      </c>
      <c r="K1076" s="442" t="s">
        <v>3948</v>
      </c>
      <c r="L1076" s="443" t="s">
        <v>2850</v>
      </c>
      <c r="M1076" s="107"/>
    </row>
    <row r="1077" customFormat="false" ht="20.25" hidden="false" customHeight="false" outlineLevel="0" collapsed="false">
      <c r="A1077" s="230"/>
      <c r="B1077" s="0" t="n">
        <v>333</v>
      </c>
      <c r="C1077" s="0" t="s">
        <v>2854</v>
      </c>
      <c r="D1077" s="426" t="n">
        <v>62</v>
      </c>
      <c r="E1077" s="279"/>
      <c r="F1077" s="285"/>
      <c r="G1077" s="427" t="s">
        <v>1071</v>
      </c>
      <c r="H1077" s="428" t="n">
        <v>0</v>
      </c>
      <c r="I1077" s="429" t="s">
        <v>3088</v>
      </c>
      <c r="J1077" s="487" t="n">
        <v>256</v>
      </c>
      <c r="K1077" s="430" t="s">
        <v>4002</v>
      </c>
      <c r="L1077" s="431" t="s">
        <v>2850</v>
      </c>
      <c r="M1077" s="107"/>
    </row>
    <row r="1078" customFormat="false" ht="20.25" hidden="false" customHeight="false" outlineLevel="0" collapsed="false">
      <c r="A1078" s="230"/>
      <c r="B1078" s="0" t="n">
        <v>334</v>
      </c>
      <c r="C1078" s="0" t="s">
        <v>2854</v>
      </c>
      <c r="D1078" s="432" t="n">
        <v>62</v>
      </c>
      <c r="E1078" s="279"/>
      <c r="F1078" s="285"/>
      <c r="G1078" s="433" t="s">
        <v>1072</v>
      </c>
      <c r="H1078" s="434" t="n">
        <v>1560.63</v>
      </c>
      <c r="I1078" s="435" t="s">
        <v>3088</v>
      </c>
      <c r="J1078" s="478" t="n">
        <v>555</v>
      </c>
      <c r="K1078" s="436" t="s">
        <v>3757</v>
      </c>
      <c r="L1078" s="437" t="s">
        <v>2850</v>
      </c>
      <c r="M1078" s="107"/>
    </row>
    <row r="1079" customFormat="false" ht="20.25" hidden="false" customHeight="false" outlineLevel="0" collapsed="false">
      <c r="A1079" s="230"/>
      <c r="B1079" s="0" t="n">
        <v>335</v>
      </c>
      <c r="C1079" s="0" t="s">
        <v>2854</v>
      </c>
      <c r="D1079" s="432" t="n">
        <v>63</v>
      </c>
      <c r="E1079" s="279"/>
      <c r="F1079" s="285"/>
      <c r="G1079" s="503" t="s">
        <v>1074</v>
      </c>
      <c r="H1079" s="434" t="n">
        <v>1312</v>
      </c>
      <c r="I1079" s="435" t="s">
        <v>3673</v>
      </c>
      <c r="J1079" s="478" t="n">
        <v>800154</v>
      </c>
      <c r="K1079" s="436" t="s">
        <v>4045</v>
      </c>
      <c r="L1079" s="437" t="s">
        <v>2850</v>
      </c>
      <c r="M1079" s="107"/>
    </row>
    <row r="1080" customFormat="false" ht="20.25" hidden="false" customHeight="false" outlineLevel="0" collapsed="false">
      <c r="A1080" s="230"/>
      <c r="B1080" s="0" t="n">
        <v>336</v>
      </c>
      <c r="C1080" s="0" t="s">
        <v>2854</v>
      </c>
      <c r="D1080" s="432" t="n">
        <v>63</v>
      </c>
      <c r="E1080" s="279"/>
      <c r="F1080" s="285"/>
      <c r="G1080" s="503" t="s">
        <v>1075</v>
      </c>
      <c r="H1080" s="434" t="n">
        <v>551</v>
      </c>
      <c r="I1080" s="435" t="s">
        <v>3673</v>
      </c>
      <c r="J1080" s="478" t="n">
        <v>800222</v>
      </c>
      <c r="K1080" s="436" t="s">
        <v>4046</v>
      </c>
      <c r="L1080" s="437" t="s">
        <v>2850</v>
      </c>
      <c r="M1080" s="107"/>
    </row>
    <row r="1081" customFormat="false" ht="20.25" hidden="false" customHeight="false" outlineLevel="0" collapsed="false">
      <c r="A1081" s="230"/>
      <c r="B1081" s="0" t="n">
        <v>337</v>
      </c>
      <c r="C1081" s="0" t="s">
        <v>2854</v>
      </c>
      <c r="D1081" s="432" t="n">
        <v>63</v>
      </c>
      <c r="E1081" s="279"/>
      <c r="F1081" s="285"/>
      <c r="G1081" s="503" t="s">
        <v>1076</v>
      </c>
      <c r="H1081" s="434" t="n">
        <v>285</v>
      </c>
      <c r="I1081" s="435" t="s">
        <v>3673</v>
      </c>
      <c r="J1081" s="478" t="n">
        <v>800269</v>
      </c>
      <c r="K1081" s="500" t="s">
        <v>3906</v>
      </c>
      <c r="L1081" s="437" t="s">
        <v>2850</v>
      </c>
      <c r="M1081" s="107"/>
    </row>
    <row r="1082" customFormat="false" ht="20.25" hidden="false" customHeight="false" outlineLevel="0" collapsed="false">
      <c r="A1082" s="230"/>
      <c r="B1082" s="0" t="n">
        <v>338</v>
      </c>
      <c r="C1082" s="0" t="s">
        <v>2854</v>
      </c>
      <c r="D1082" s="432" t="n">
        <v>63</v>
      </c>
      <c r="E1082" s="279"/>
      <c r="F1082" s="285"/>
      <c r="G1082" s="503" t="s">
        <v>1077</v>
      </c>
      <c r="H1082" s="434" t="n">
        <v>2043.5</v>
      </c>
      <c r="I1082" s="435" t="s">
        <v>3673</v>
      </c>
      <c r="J1082" s="478" t="n">
        <v>800378</v>
      </c>
      <c r="K1082" s="500" t="s">
        <v>3586</v>
      </c>
      <c r="L1082" s="437" t="s">
        <v>2850</v>
      </c>
      <c r="M1082" s="107"/>
    </row>
    <row r="1083" customFormat="false" ht="20.25" hidden="false" customHeight="false" outlineLevel="0" collapsed="false">
      <c r="A1083" s="230"/>
      <c r="B1083" s="0" t="n">
        <v>339</v>
      </c>
      <c r="C1083" s="0" t="s">
        <v>2854</v>
      </c>
      <c r="D1083" s="432" t="n">
        <v>63</v>
      </c>
      <c r="E1083" s="279"/>
      <c r="F1083" s="285"/>
      <c r="G1083" s="433" t="s">
        <v>1078</v>
      </c>
      <c r="H1083" s="434" t="n">
        <v>2862.21</v>
      </c>
      <c r="I1083" s="435" t="s">
        <v>3673</v>
      </c>
      <c r="J1083" s="478" t="n">
        <v>900032</v>
      </c>
      <c r="K1083" s="436" t="s">
        <v>4045</v>
      </c>
      <c r="L1083" s="437" t="s">
        <v>2850</v>
      </c>
      <c r="M1083" s="107"/>
    </row>
    <row r="1084" customFormat="false" ht="20.25" hidden="false" customHeight="false" outlineLevel="0" collapsed="false">
      <c r="A1084" s="230"/>
      <c r="B1084" s="0" t="n">
        <v>340</v>
      </c>
      <c r="C1084" s="0" t="s">
        <v>2854</v>
      </c>
      <c r="D1084" s="432" t="n">
        <v>63</v>
      </c>
      <c r="E1084" s="279"/>
      <c r="F1084" s="285"/>
      <c r="G1084" s="433" t="s">
        <v>1079</v>
      </c>
      <c r="H1084" s="434" t="n">
        <v>293.63</v>
      </c>
      <c r="I1084" s="435" t="s">
        <v>3673</v>
      </c>
      <c r="J1084" s="478" t="n">
        <v>900033</v>
      </c>
      <c r="K1084" s="436" t="s">
        <v>4047</v>
      </c>
      <c r="L1084" s="437" t="s">
        <v>2850</v>
      </c>
      <c r="M1084" s="107"/>
    </row>
    <row r="1085" customFormat="false" ht="20.25" hidden="false" customHeight="false" outlineLevel="0" collapsed="false">
      <c r="A1085" s="230"/>
      <c r="B1085" s="0" t="n">
        <v>341</v>
      </c>
      <c r="C1085" s="0" t="s">
        <v>2854</v>
      </c>
      <c r="D1085" s="432" t="n">
        <v>63</v>
      </c>
      <c r="E1085" s="279"/>
      <c r="F1085" s="285"/>
      <c r="G1085" s="503" t="s">
        <v>1080</v>
      </c>
      <c r="H1085" s="434" t="n">
        <v>737.48</v>
      </c>
      <c r="I1085" s="435" t="s">
        <v>3673</v>
      </c>
      <c r="J1085" s="478" t="n">
        <v>900133</v>
      </c>
      <c r="K1085" s="500" t="s">
        <v>4048</v>
      </c>
      <c r="L1085" s="437" t="s">
        <v>2850</v>
      </c>
      <c r="M1085" s="107"/>
    </row>
    <row r="1086" customFormat="false" ht="20.25" hidden="false" customHeight="false" outlineLevel="0" collapsed="false">
      <c r="A1086" s="230"/>
      <c r="B1086" s="0" t="n">
        <v>342</v>
      </c>
      <c r="C1086" s="365" t="s">
        <v>2854</v>
      </c>
      <c r="D1086" s="432" t="n">
        <v>63</v>
      </c>
      <c r="E1086" s="504"/>
      <c r="F1086" s="505"/>
      <c r="G1086" s="506" t="s">
        <v>1081</v>
      </c>
      <c r="H1086" s="434" t="n">
        <v>2000</v>
      </c>
      <c r="I1086" s="507" t="s">
        <v>2844</v>
      </c>
      <c r="J1086" s="508" t="n">
        <v>1511</v>
      </c>
      <c r="K1086" s="509" t="s">
        <v>4049</v>
      </c>
      <c r="L1086" s="437" t="s">
        <v>2850</v>
      </c>
      <c r="M1086" s="107"/>
    </row>
    <row r="1087" customFormat="false" ht="20.25" hidden="false" customHeight="false" outlineLevel="0" collapsed="false">
      <c r="A1087" s="230"/>
      <c r="B1087" s="0" t="n">
        <v>343</v>
      </c>
      <c r="C1087" s="365" t="s">
        <v>2854</v>
      </c>
      <c r="D1087" s="432" t="n">
        <v>63</v>
      </c>
      <c r="E1087" s="504"/>
      <c r="F1087" s="505"/>
      <c r="G1087" s="506" t="s">
        <v>1082</v>
      </c>
      <c r="H1087" s="434" t="n">
        <v>620</v>
      </c>
      <c r="I1087" s="507" t="s">
        <v>2844</v>
      </c>
      <c r="J1087" s="508" t="n">
        <v>2186</v>
      </c>
      <c r="K1087" s="510" t="s">
        <v>4050</v>
      </c>
      <c r="L1087" s="437" t="s">
        <v>2850</v>
      </c>
      <c r="M1087" s="107"/>
    </row>
    <row r="1088" customFormat="false" ht="20.25" hidden="false" customHeight="false" outlineLevel="0" collapsed="false">
      <c r="A1088" s="230"/>
      <c r="B1088" s="0" t="n">
        <v>344</v>
      </c>
      <c r="C1088" s="365" t="s">
        <v>2854</v>
      </c>
      <c r="D1088" s="432" t="n">
        <v>63</v>
      </c>
      <c r="E1088" s="504"/>
      <c r="F1088" s="505"/>
      <c r="G1088" s="506" t="s">
        <v>1083</v>
      </c>
      <c r="H1088" s="434" t="n">
        <v>2000</v>
      </c>
      <c r="I1088" s="507" t="s">
        <v>2844</v>
      </c>
      <c r="J1088" s="508" t="n">
        <v>1535</v>
      </c>
      <c r="K1088" s="509" t="s">
        <v>4051</v>
      </c>
      <c r="L1088" s="437" t="s">
        <v>2850</v>
      </c>
      <c r="M1088" s="107"/>
    </row>
    <row r="1089" customFormat="false" ht="20.25" hidden="false" customHeight="false" outlineLevel="0" collapsed="false">
      <c r="A1089" s="230"/>
      <c r="B1089" s="0" t="n">
        <v>345</v>
      </c>
      <c r="C1089" s="365" t="s">
        <v>2854</v>
      </c>
      <c r="D1089" s="432" t="n">
        <v>63</v>
      </c>
      <c r="E1089" s="504"/>
      <c r="F1089" s="505"/>
      <c r="G1089" s="506" t="s">
        <v>1084</v>
      </c>
      <c r="H1089" s="434" t="n">
        <v>11000</v>
      </c>
      <c r="I1089" s="507" t="s">
        <v>2844</v>
      </c>
      <c r="J1089" s="508" t="n">
        <v>1559</v>
      </c>
      <c r="K1089" s="509" t="s">
        <v>4052</v>
      </c>
      <c r="L1089" s="437" t="s">
        <v>2850</v>
      </c>
      <c r="M1089" s="107"/>
    </row>
    <row r="1090" customFormat="false" ht="20.25" hidden="false" customHeight="false" outlineLevel="0" collapsed="false">
      <c r="A1090" s="230"/>
      <c r="B1090" s="0" t="n">
        <v>346</v>
      </c>
      <c r="C1090" s="365" t="s">
        <v>2854</v>
      </c>
      <c r="D1090" s="432" t="n">
        <v>63</v>
      </c>
      <c r="E1090" s="504"/>
      <c r="F1090" s="505"/>
      <c r="G1090" s="506" t="s">
        <v>1085</v>
      </c>
      <c r="H1090" s="434" t="n">
        <v>1000</v>
      </c>
      <c r="I1090" s="507" t="s">
        <v>2844</v>
      </c>
      <c r="J1090" s="508" t="n">
        <v>2174</v>
      </c>
      <c r="K1090" s="510" t="s">
        <v>4053</v>
      </c>
      <c r="L1090" s="437" t="s">
        <v>2850</v>
      </c>
      <c r="M1090" s="107"/>
    </row>
    <row r="1091" customFormat="false" ht="20.25" hidden="false" customHeight="false" outlineLevel="0" collapsed="false">
      <c r="A1091" s="230"/>
      <c r="B1091" s="0" t="n">
        <v>347</v>
      </c>
      <c r="C1091" s="365" t="s">
        <v>2854</v>
      </c>
      <c r="D1091" s="432" t="n">
        <v>63</v>
      </c>
      <c r="E1091" s="504"/>
      <c r="F1091" s="505"/>
      <c r="G1091" s="506" t="s">
        <v>1081</v>
      </c>
      <c r="H1091" s="434" t="n">
        <v>16870</v>
      </c>
      <c r="I1091" s="507" t="s">
        <v>2844</v>
      </c>
      <c r="J1091" s="508" t="n">
        <v>1572</v>
      </c>
      <c r="K1091" s="510" t="s">
        <v>4054</v>
      </c>
      <c r="L1091" s="437" t="s">
        <v>2850</v>
      </c>
      <c r="M1091" s="107"/>
    </row>
    <row r="1092" customFormat="false" ht="20.25" hidden="false" customHeight="false" outlineLevel="0" collapsed="false">
      <c r="A1092" s="230"/>
      <c r="B1092" s="0" t="n">
        <v>348</v>
      </c>
      <c r="C1092" s="365" t="s">
        <v>2854</v>
      </c>
      <c r="D1092" s="432" t="n">
        <v>63</v>
      </c>
      <c r="E1092" s="504"/>
      <c r="F1092" s="505"/>
      <c r="G1092" s="506" t="s">
        <v>1086</v>
      </c>
      <c r="H1092" s="434" t="n">
        <v>500</v>
      </c>
      <c r="I1092" s="507" t="s">
        <v>2844</v>
      </c>
      <c r="J1092" s="508" t="n">
        <v>1584</v>
      </c>
      <c r="K1092" s="509" t="s">
        <v>3884</v>
      </c>
      <c r="L1092" s="437" t="s">
        <v>2850</v>
      </c>
      <c r="M1092" s="107"/>
    </row>
    <row r="1093" customFormat="false" ht="21" hidden="false" customHeight="false" outlineLevel="0" collapsed="false">
      <c r="A1093" s="230"/>
      <c r="B1093" s="0" t="n">
        <v>349</v>
      </c>
      <c r="C1093" s="365" t="s">
        <v>2854</v>
      </c>
      <c r="D1093" s="438" t="n">
        <v>63</v>
      </c>
      <c r="E1093" s="504"/>
      <c r="F1093" s="505"/>
      <c r="G1093" s="511" t="s">
        <v>1087</v>
      </c>
      <c r="H1093" s="440" t="n">
        <v>1000</v>
      </c>
      <c r="I1093" s="512" t="s">
        <v>2844</v>
      </c>
      <c r="J1093" s="513" t="n">
        <v>1679</v>
      </c>
      <c r="K1093" s="514" t="s">
        <v>3152</v>
      </c>
      <c r="L1093" s="443" t="s">
        <v>2850</v>
      </c>
      <c r="M1093" s="107"/>
    </row>
    <row r="1094" customFormat="false" ht="20.25" hidden="false" customHeight="false" outlineLevel="0" collapsed="false">
      <c r="A1094" s="230"/>
      <c r="B1094" s="0" t="n">
        <v>350</v>
      </c>
      <c r="C1094" s="365" t="s">
        <v>2854</v>
      </c>
      <c r="D1094" s="426" t="n">
        <v>63</v>
      </c>
      <c r="E1094" s="504"/>
      <c r="F1094" s="505"/>
      <c r="G1094" s="515" t="s">
        <v>1088</v>
      </c>
      <c r="H1094" s="428" t="n">
        <v>2000</v>
      </c>
      <c r="I1094" s="516" t="s">
        <v>2844</v>
      </c>
      <c r="J1094" s="517" t="n">
        <v>1618</v>
      </c>
      <c r="K1094" s="518" t="s">
        <v>4055</v>
      </c>
      <c r="L1094" s="431" t="s">
        <v>2850</v>
      </c>
      <c r="M1094" s="107"/>
    </row>
    <row r="1095" customFormat="false" ht="20.25" hidden="false" customHeight="false" outlineLevel="0" collapsed="false">
      <c r="A1095" s="230"/>
      <c r="B1095" s="0" t="n">
        <v>1758</v>
      </c>
      <c r="C1095" s="0" t="s">
        <v>2941</v>
      </c>
      <c r="D1095" s="519" t="n">
        <v>64</v>
      </c>
      <c r="F1095" s="396" t="s">
        <v>1089</v>
      </c>
      <c r="G1095" s="520" t="s">
        <v>1090</v>
      </c>
      <c r="H1095" s="521" t="n">
        <v>272</v>
      </c>
      <c r="I1095" s="522" t="s">
        <v>3754</v>
      </c>
      <c r="J1095" s="522" t="n">
        <v>800164</v>
      </c>
      <c r="K1095" s="523" t="s">
        <v>3597</v>
      </c>
      <c r="L1095" s="437" t="s">
        <v>2850</v>
      </c>
      <c r="M1095" s="107"/>
    </row>
    <row r="1096" customFormat="false" ht="20.25" hidden="false" customHeight="false" outlineLevel="0" collapsed="false">
      <c r="A1096" s="230"/>
      <c r="B1096" s="0" t="n">
        <v>1759</v>
      </c>
      <c r="C1096" s="0" t="s">
        <v>2941</v>
      </c>
      <c r="D1096" s="519" t="n">
        <v>64</v>
      </c>
      <c r="F1096" s="396"/>
      <c r="G1096" s="520" t="s">
        <v>1091</v>
      </c>
      <c r="H1096" s="521" t="n">
        <v>855</v>
      </c>
      <c r="I1096" s="522" t="s">
        <v>3754</v>
      </c>
      <c r="J1096" s="522" t="n">
        <v>800199</v>
      </c>
      <c r="K1096" s="523" t="s">
        <v>3905</v>
      </c>
      <c r="L1096" s="437" t="s">
        <v>2850</v>
      </c>
      <c r="M1096" s="107"/>
    </row>
    <row r="1097" customFormat="false" ht="20.25" hidden="false" customHeight="false" outlineLevel="0" collapsed="false">
      <c r="A1097" s="230"/>
      <c r="B1097" s="0" t="n">
        <v>1760</v>
      </c>
      <c r="C1097" s="0" t="s">
        <v>2941</v>
      </c>
      <c r="D1097" s="519" t="n">
        <v>64</v>
      </c>
      <c r="F1097" s="396"/>
      <c r="G1097" s="520" t="s">
        <v>1092</v>
      </c>
      <c r="H1097" s="521" t="n">
        <v>435</v>
      </c>
      <c r="I1097" s="522" t="s">
        <v>3754</v>
      </c>
      <c r="J1097" s="522" t="n">
        <v>800201</v>
      </c>
      <c r="K1097" s="523" t="s">
        <v>3906</v>
      </c>
      <c r="L1097" s="437" t="s">
        <v>2850</v>
      </c>
      <c r="M1097" s="107"/>
    </row>
    <row r="1098" customFormat="false" ht="20.25" hidden="false" customHeight="false" outlineLevel="0" collapsed="false">
      <c r="A1098" s="230"/>
      <c r="B1098" s="0" t="n">
        <v>1761</v>
      </c>
      <c r="C1098" s="0" t="s">
        <v>2941</v>
      </c>
      <c r="D1098" s="519" t="n">
        <v>64</v>
      </c>
      <c r="F1098" s="396"/>
      <c r="G1098" s="520" t="s">
        <v>1093</v>
      </c>
      <c r="H1098" s="521" t="n">
        <v>450</v>
      </c>
      <c r="I1098" s="522" t="s">
        <v>3754</v>
      </c>
      <c r="J1098" s="522" t="n">
        <v>800369</v>
      </c>
      <c r="K1098" s="523" t="s">
        <v>4056</v>
      </c>
      <c r="L1098" s="437" t="s">
        <v>2850</v>
      </c>
      <c r="M1098" s="107"/>
    </row>
    <row r="1099" customFormat="false" ht="20.25" hidden="false" customHeight="false" outlineLevel="0" collapsed="false">
      <c r="A1099" s="230"/>
      <c r="B1099" s="0" t="n">
        <v>1762</v>
      </c>
      <c r="C1099" s="0" t="s">
        <v>2941</v>
      </c>
      <c r="D1099" s="519" t="n">
        <v>64</v>
      </c>
      <c r="F1099" s="396"/>
      <c r="G1099" s="520" t="s">
        <v>1094</v>
      </c>
      <c r="H1099" s="521" t="n">
        <v>1825</v>
      </c>
      <c r="I1099" s="522" t="s">
        <v>3754</v>
      </c>
      <c r="J1099" s="522" t="n">
        <v>800440</v>
      </c>
      <c r="K1099" s="523" t="s">
        <v>4057</v>
      </c>
      <c r="L1099" s="437" t="s">
        <v>2850</v>
      </c>
      <c r="M1099" s="107"/>
    </row>
    <row r="1100" customFormat="false" ht="20.25" hidden="false" customHeight="false" outlineLevel="0" collapsed="false">
      <c r="A1100" s="230"/>
      <c r="B1100" s="0" t="n">
        <v>1763</v>
      </c>
      <c r="C1100" s="0" t="s">
        <v>2941</v>
      </c>
      <c r="D1100" s="519" t="n">
        <v>64</v>
      </c>
      <c r="F1100" s="396"/>
      <c r="G1100" s="520" t="s">
        <v>1095</v>
      </c>
      <c r="H1100" s="521" t="n">
        <v>2325</v>
      </c>
      <c r="I1100" s="522" t="s">
        <v>3754</v>
      </c>
      <c r="J1100" s="522" t="n">
        <v>800461</v>
      </c>
      <c r="K1100" s="523" t="s">
        <v>4058</v>
      </c>
      <c r="L1100" s="437" t="s">
        <v>2850</v>
      </c>
      <c r="M1100" s="107"/>
    </row>
    <row r="1101" customFormat="false" ht="20.25" hidden="false" customHeight="false" outlineLevel="0" collapsed="false">
      <c r="A1101" s="230"/>
      <c r="B1101" s="0" t="n">
        <v>1764</v>
      </c>
      <c r="C1101" s="0" t="s">
        <v>2941</v>
      </c>
      <c r="D1101" s="519" t="n">
        <v>64</v>
      </c>
      <c r="F1101" s="396"/>
      <c r="G1101" s="520" t="s">
        <v>1096</v>
      </c>
      <c r="H1101" s="521" t="n">
        <v>425</v>
      </c>
      <c r="I1101" s="522" t="s">
        <v>3754</v>
      </c>
      <c r="J1101" s="522" t="n">
        <v>800554</v>
      </c>
      <c r="K1101" s="523" t="s">
        <v>4059</v>
      </c>
      <c r="L1101" s="437" t="s">
        <v>2850</v>
      </c>
      <c r="M1101" s="107"/>
    </row>
    <row r="1102" customFormat="false" ht="21" hidden="false" customHeight="false" outlineLevel="0" collapsed="false">
      <c r="A1102" s="230"/>
      <c r="B1102" s="0" t="n">
        <v>1765</v>
      </c>
      <c r="C1102" s="0" t="s">
        <v>2941</v>
      </c>
      <c r="D1102" s="524" t="n">
        <v>64</v>
      </c>
      <c r="F1102" s="396"/>
      <c r="G1102" s="525" t="s">
        <v>1097</v>
      </c>
      <c r="H1102" s="526" t="n">
        <v>455</v>
      </c>
      <c r="I1102" s="527" t="s">
        <v>3754</v>
      </c>
      <c r="J1102" s="527" t="n">
        <v>800578</v>
      </c>
      <c r="K1102" s="528" t="s">
        <v>4060</v>
      </c>
      <c r="L1102" s="443" t="s">
        <v>2850</v>
      </c>
      <c r="M1102" s="107"/>
    </row>
    <row r="1103" customFormat="false" ht="20.25" hidden="false" customHeight="false" outlineLevel="0" collapsed="false">
      <c r="A1103" s="230"/>
      <c r="B1103" s="0" t="n">
        <v>1766</v>
      </c>
      <c r="C1103" s="0" t="s">
        <v>2941</v>
      </c>
      <c r="D1103" s="529" t="n">
        <v>64</v>
      </c>
      <c r="F1103" s="396"/>
      <c r="G1103" s="530" t="s">
        <v>1098</v>
      </c>
      <c r="H1103" s="531" t="n">
        <v>425</v>
      </c>
      <c r="I1103" s="532" t="s">
        <v>3754</v>
      </c>
      <c r="J1103" s="532" t="n">
        <v>800608</v>
      </c>
      <c r="K1103" s="533" t="s">
        <v>4061</v>
      </c>
      <c r="L1103" s="431" t="s">
        <v>2850</v>
      </c>
      <c r="M1103" s="107"/>
    </row>
    <row r="1104" customFormat="false" ht="20.25" hidden="false" customHeight="false" outlineLevel="0" collapsed="false">
      <c r="A1104" s="230"/>
      <c r="B1104" s="0" t="n">
        <v>1767</v>
      </c>
      <c r="C1104" s="0" t="s">
        <v>2941</v>
      </c>
      <c r="D1104" s="519" t="n">
        <v>64</v>
      </c>
      <c r="F1104" s="396"/>
      <c r="G1104" s="520" t="s">
        <v>1099</v>
      </c>
      <c r="H1104" s="521" t="n">
        <v>522.16</v>
      </c>
      <c r="I1104" s="522" t="s">
        <v>2938</v>
      </c>
      <c r="J1104" s="522" t="n">
        <v>900963</v>
      </c>
      <c r="K1104" s="523" t="s">
        <v>4062</v>
      </c>
      <c r="L1104" s="437" t="s">
        <v>2850</v>
      </c>
      <c r="M1104" s="107"/>
    </row>
    <row r="1105" customFormat="false" ht="20.25" hidden="false" customHeight="false" outlineLevel="0" collapsed="false">
      <c r="A1105" s="230"/>
      <c r="B1105" s="0" t="n">
        <v>1768</v>
      </c>
      <c r="C1105" s="0" t="s">
        <v>2941</v>
      </c>
      <c r="D1105" s="519" t="n">
        <v>64</v>
      </c>
      <c r="F1105" s="396"/>
      <c r="G1105" s="520" t="s">
        <v>1100</v>
      </c>
      <c r="H1105" s="521" t="n">
        <v>285.72</v>
      </c>
      <c r="I1105" s="522" t="s">
        <v>2938</v>
      </c>
      <c r="J1105" s="522" t="n">
        <v>900965</v>
      </c>
      <c r="K1105" s="523" t="s">
        <v>4063</v>
      </c>
      <c r="L1105" s="437" t="s">
        <v>2850</v>
      </c>
      <c r="M1105" s="107"/>
    </row>
    <row r="1106" customFormat="false" ht="20.25" hidden="false" customHeight="false" outlineLevel="0" collapsed="false">
      <c r="A1106" s="230"/>
      <c r="B1106" s="0" t="n">
        <v>1769</v>
      </c>
      <c r="C1106" s="0" t="s">
        <v>2941</v>
      </c>
      <c r="D1106" s="519" t="n">
        <v>64</v>
      </c>
      <c r="F1106" s="396"/>
      <c r="G1106" s="520" t="s">
        <v>1101</v>
      </c>
      <c r="H1106" s="521" t="n">
        <v>679.16</v>
      </c>
      <c r="I1106" s="522" t="s">
        <v>2938</v>
      </c>
      <c r="J1106" s="522" t="n">
        <v>9001068</v>
      </c>
      <c r="K1106" s="523" t="s">
        <v>4064</v>
      </c>
      <c r="L1106" s="437" t="s">
        <v>2850</v>
      </c>
      <c r="M1106" s="107"/>
    </row>
    <row r="1107" customFormat="false" ht="20.25" hidden="false" customHeight="false" outlineLevel="0" collapsed="false">
      <c r="A1107" s="230"/>
      <c r="B1107" s="0" t="n">
        <v>1770</v>
      </c>
      <c r="C1107" s="0" t="s">
        <v>2941</v>
      </c>
      <c r="D1107" s="519" t="n">
        <v>64</v>
      </c>
      <c r="F1107" s="396"/>
      <c r="G1107" s="520" t="s">
        <v>1102</v>
      </c>
      <c r="H1107" s="521" t="n">
        <v>399.81</v>
      </c>
      <c r="I1107" s="522" t="s">
        <v>2938</v>
      </c>
      <c r="J1107" s="522" t="n">
        <v>901505</v>
      </c>
      <c r="K1107" s="523" t="s">
        <v>4065</v>
      </c>
      <c r="L1107" s="437" t="s">
        <v>2850</v>
      </c>
      <c r="M1107" s="107"/>
    </row>
    <row r="1108" customFormat="false" ht="20.25" hidden="false" customHeight="false" outlineLevel="0" collapsed="false">
      <c r="A1108" s="230"/>
      <c r="B1108" s="0" t="n">
        <v>1771</v>
      </c>
      <c r="C1108" s="0" t="s">
        <v>2941</v>
      </c>
      <c r="D1108" s="519" t="n">
        <v>64</v>
      </c>
      <c r="F1108" s="396"/>
      <c r="G1108" s="520" t="s">
        <v>1103</v>
      </c>
      <c r="H1108" s="521" t="n">
        <v>328.53</v>
      </c>
      <c r="I1108" s="522" t="s">
        <v>2938</v>
      </c>
      <c r="J1108" s="522" t="n">
        <v>901555</v>
      </c>
      <c r="K1108" s="523" t="s">
        <v>4066</v>
      </c>
      <c r="L1108" s="437" t="s">
        <v>2850</v>
      </c>
      <c r="M1108" s="107"/>
    </row>
    <row r="1109" customFormat="false" ht="32.25" hidden="false" customHeight="false" outlineLevel="0" collapsed="false">
      <c r="A1109" s="230"/>
      <c r="B1109" s="0" t="n">
        <v>1086</v>
      </c>
      <c r="C1109" s="0" t="s">
        <v>2839</v>
      </c>
      <c r="D1109" s="444" t="n">
        <v>65</v>
      </c>
      <c r="E1109" s="279"/>
      <c r="F1109" s="285"/>
      <c r="G1109" s="445" t="s">
        <v>1105</v>
      </c>
      <c r="H1109" s="446" t="n">
        <v>2262</v>
      </c>
      <c r="I1109" s="447" t="s">
        <v>2919</v>
      </c>
      <c r="J1109" s="461" t="n">
        <v>800064</v>
      </c>
      <c r="K1109" s="460" t="s">
        <v>3759</v>
      </c>
      <c r="L1109" s="437" t="s">
        <v>2850</v>
      </c>
      <c r="M1109" s="107"/>
    </row>
    <row r="1110" customFormat="false" ht="20.25" hidden="false" customHeight="false" outlineLevel="0" collapsed="false">
      <c r="A1110" s="230"/>
      <c r="B1110" s="0" t="n">
        <v>1087</v>
      </c>
      <c r="C1110" s="0" t="s">
        <v>2839</v>
      </c>
      <c r="D1110" s="444" t="n">
        <v>65</v>
      </c>
      <c r="E1110" s="279"/>
      <c r="F1110" s="285"/>
      <c r="G1110" s="445" t="s">
        <v>1106</v>
      </c>
      <c r="H1110" s="446" t="n">
        <v>916</v>
      </c>
      <c r="I1110" s="447" t="s">
        <v>2919</v>
      </c>
      <c r="J1110" s="461" t="n">
        <v>800289</v>
      </c>
      <c r="K1110" s="460" t="s">
        <v>4067</v>
      </c>
      <c r="L1110" s="437" t="s">
        <v>2850</v>
      </c>
      <c r="M1110" s="107"/>
    </row>
    <row r="1111" customFormat="false" ht="20.25" hidden="false" customHeight="false" outlineLevel="0" collapsed="false">
      <c r="A1111" s="230"/>
      <c r="B1111" s="0" t="n">
        <v>1088</v>
      </c>
      <c r="C1111" s="0" t="s">
        <v>2839</v>
      </c>
      <c r="D1111" s="444" t="n">
        <v>65</v>
      </c>
      <c r="E1111" s="279"/>
      <c r="F1111" s="285"/>
      <c r="G1111" s="445" t="s">
        <v>1107</v>
      </c>
      <c r="H1111" s="446" t="n">
        <v>1402</v>
      </c>
      <c r="I1111" s="447" t="s">
        <v>2919</v>
      </c>
      <c r="J1111" s="461" t="n">
        <v>800391</v>
      </c>
      <c r="K1111" s="460" t="s">
        <v>3801</v>
      </c>
      <c r="L1111" s="437" t="s">
        <v>2850</v>
      </c>
      <c r="M1111" s="107"/>
    </row>
    <row r="1112" customFormat="false" ht="32.25" hidden="false" customHeight="false" outlineLevel="0" collapsed="false">
      <c r="A1112" s="230"/>
      <c r="B1112" s="0" t="n">
        <v>1089</v>
      </c>
      <c r="C1112" s="0" t="s">
        <v>2839</v>
      </c>
      <c r="D1112" s="444" t="n">
        <v>65</v>
      </c>
      <c r="E1112" s="279"/>
      <c r="F1112" s="285"/>
      <c r="G1112" s="445" t="s">
        <v>1108</v>
      </c>
      <c r="H1112" s="446" t="n">
        <v>385</v>
      </c>
      <c r="I1112" s="447" t="s">
        <v>2919</v>
      </c>
      <c r="J1112" s="461" t="n">
        <v>800421</v>
      </c>
      <c r="K1112" s="460" t="s">
        <v>4032</v>
      </c>
      <c r="L1112" s="437" t="s">
        <v>2850</v>
      </c>
      <c r="M1112" s="107"/>
    </row>
    <row r="1113" customFormat="false" ht="32.25" hidden="false" customHeight="false" outlineLevel="0" collapsed="false">
      <c r="A1113" s="230"/>
      <c r="B1113" s="0" t="n">
        <v>1090</v>
      </c>
      <c r="C1113" s="0" t="s">
        <v>2839</v>
      </c>
      <c r="D1113" s="444" t="n">
        <v>65</v>
      </c>
      <c r="E1113" s="279"/>
      <c r="F1113" s="285"/>
      <c r="G1113" s="445" t="s">
        <v>1109</v>
      </c>
      <c r="H1113" s="446" t="n">
        <v>1325</v>
      </c>
      <c r="I1113" s="447" t="s">
        <v>2919</v>
      </c>
      <c r="J1113" s="461" t="n">
        <v>800452</v>
      </c>
      <c r="K1113" s="460" t="s">
        <v>3795</v>
      </c>
      <c r="L1113" s="437" t="s">
        <v>2850</v>
      </c>
      <c r="M1113" s="107"/>
    </row>
    <row r="1114" customFormat="false" ht="20.25" hidden="false" customHeight="false" outlineLevel="0" collapsed="false">
      <c r="A1114" s="230"/>
      <c r="B1114" s="0" t="n">
        <v>1091</v>
      </c>
      <c r="C1114" s="0" t="s">
        <v>2839</v>
      </c>
      <c r="D1114" s="444" t="n">
        <v>65</v>
      </c>
      <c r="E1114" s="279"/>
      <c r="F1114" s="285"/>
      <c r="G1114" s="445" t="s">
        <v>1110</v>
      </c>
      <c r="H1114" s="446" t="n">
        <v>375</v>
      </c>
      <c r="I1114" s="447" t="s">
        <v>2919</v>
      </c>
      <c r="J1114" s="461" t="n">
        <v>800482</v>
      </c>
      <c r="K1114" s="460" t="s">
        <v>3793</v>
      </c>
      <c r="L1114" s="437" t="s">
        <v>2850</v>
      </c>
      <c r="M1114" s="107"/>
    </row>
    <row r="1115" customFormat="false" ht="32.25" hidden="false" customHeight="false" outlineLevel="0" collapsed="false">
      <c r="A1115" s="230"/>
      <c r="B1115" s="0" t="n">
        <v>1092</v>
      </c>
      <c r="C1115" s="0" t="s">
        <v>2839</v>
      </c>
      <c r="D1115" s="444" t="n">
        <v>65</v>
      </c>
      <c r="E1115" s="279"/>
      <c r="F1115" s="285"/>
      <c r="G1115" s="445" t="s">
        <v>1111</v>
      </c>
      <c r="H1115" s="446" t="n">
        <v>375</v>
      </c>
      <c r="I1115" s="447" t="s">
        <v>2919</v>
      </c>
      <c r="J1115" s="461" t="n">
        <v>800491</v>
      </c>
      <c r="K1115" s="460" t="s">
        <v>3948</v>
      </c>
      <c r="L1115" s="437" t="s">
        <v>2850</v>
      </c>
      <c r="M1115" s="107"/>
    </row>
    <row r="1116" customFormat="false" ht="32.25" hidden="false" customHeight="false" outlineLevel="0" collapsed="false">
      <c r="A1116" s="230"/>
      <c r="B1116" s="0" t="n">
        <v>1093</v>
      </c>
      <c r="C1116" s="0" t="s">
        <v>2839</v>
      </c>
      <c r="D1116" s="444" t="n">
        <v>65</v>
      </c>
      <c r="E1116" s="279"/>
      <c r="F1116" s="285"/>
      <c r="G1116" s="445" t="s">
        <v>1112</v>
      </c>
      <c r="H1116" s="446" t="n">
        <v>875</v>
      </c>
      <c r="I1116" s="447" t="s">
        <v>2919</v>
      </c>
      <c r="J1116" s="461" t="n">
        <v>800497</v>
      </c>
      <c r="K1116" s="460" t="s">
        <v>2863</v>
      </c>
      <c r="L1116" s="437" t="s">
        <v>2850</v>
      </c>
      <c r="M1116" s="107"/>
    </row>
    <row r="1117" customFormat="false" ht="20.25" hidden="false" customHeight="false" outlineLevel="0" collapsed="false">
      <c r="A1117" s="230"/>
      <c r="B1117" s="0" t="n">
        <v>1094</v>
      </c>
      <c r="C1117" s="0" t="s">
        <v>2839</v>
      </c>
      <c r="D1117" s="444" t="n">
        <v>65</v>
      </c>
      <c r="E1117" s="279"/>
      <c r="F1117" s="285"/>
      <c r="G1117" s="445" t="s">
        <v>1113</v>
      </c>
      <c r="H1117" s="446" t="n">
        <v>375</v>
      </c>
      <c r="I1117" s="447" t="s">
        <v>2919</v>
      </c>
      <c r="J1117" s="461" t="n">
        <v>800521</v>
      </c>
      <c r="K1117" s="460" t="s">
        <v>4012</v>
      </c>
      <c r="L1117" s="437" t="s">
        <v>2850</v>
      </c>
      <c r="M1117" s="107"/>
    </row>
    <row r="1118" customFormat="false" ht="20.25" hidden="false" customHeight="false" outlineLevel="0" collapsed="false">
      <c r="A1118" s="230"/>
      <c r="B1118" s="0" t="n">
        <v>1095</v>
      </c>
      <c r="C1118" s="0" t="s">
        <v>2839</v>
      </c>
      <c r="D1118" s="444" t="n">
        <v>65</v>
      </c>
      <c r="E1118" s="279"/>
      <c r="F1118" s="285"/>
      <c r="G1118" s="445" t="s">
        <v>1114</v>
      </c>
      <c r="H1118" s="446" t="n">
        <v>542</v>
      </c>
      <c r="I1118" s="447" t="s">
        <v>2919</v>
      </c>
      <c r="J1118" s="461" t="n">
        <v>800546</v>
      </c>
      <c r="K1118" s="460" t="s">
        <v>4068</v>
      </c>
      <c r="L1118" s="437" t="s">
        <v>2850</v>
      </c>
      <c r="M1118" s="107"/>
    </row>
    <row r="1119" customFormat="false" ht="20.25" hidden="false" customHeight="false" outlineLevel="0" collapsed="false">
      <c r="A1119" s="230"/>
      <c r="B1119" s="0" t="n">
        <v>1096</v>
      </c>
      <c r="C1119" s="0" t="s">
        <v>2839</v>
      </c>
      <c r="D1119" s="444" t="n">
        <v>65</v>
      </c>
      <c r="E1119" s="279"/>
      <c r="F1119" s="285"/>
      <c r="G1119" s="445" t="s">
        <v>1115</v>
      </c>
      <c r="H1119" s="446" t="n">
        <v>425</v>
      </c>
      <c r="I1119" s="447" t="s">
        <v>2919</v>
      </c>
      <c r="J1119" s="461" t="n">
        <v>800577</v>
      </c>
      <c r="K1119" s="460" t="s">
        <v>3972</v>
      </c>
      <c r="L1119" s="437" t="s">
        <v>2850</v>
      </c>
      <c r="M1119" s="107"/>
    </row>
    <row r="1120" customFormat="false" ht="21" hidden="false" customHeight="false" outlineLevel="0" collapsed="false">
      <c r="A1120" s="230"/>
      <c r="B1120" s="0" t="n">
        <v>1097</v>
      </c>
      <c r="C1120" s="0" t="s">
        <v>2839</v>
      </c>
      <c r="D1120" s="489" t="n">
        <v>65</v>
      </c>
      <c r="E1120" s="279"/>
      <c r="F1120" s="285"/>
      <c r="G1120" s="490" t="s">
        <v>1116</v>
      </c>
      <c r="H1120" s="491" t="n">
        <v>4368.75</v>
      </c>
      <c r="I1120" s="492" t="s">
        <v>2919</v>
      </c>
      <c r="J1120" s="534" t="n">
        <v>800587</v>
      </c>
      <c r="K1120" s="493" t="s">
        <v>3974</v>
      </c>
      <c r="L1120" s="443" t="s">
        <v>2850</v>
      </c>
      <c r="M1120" s="107"/>
    </row>
    <row r="1121" customFormat="false" ht="20.25" hidden="false" customHeight="false" outlineLevel="0" collapsed="false">
      <c r="A1121" s="230"/>
      <c r="B1121" s="0" t="n">
        <v>1098</v>
      </c>
      <c r="C1121" s="0" t="s">
        <v>2839</v>
      </c>
      <c r="D1121" s="494" t="n">
        <v>65</v>
      </c>
      <c r="E1121" s="279"/>
      <c r="F1121" s="285"/>
      <c r="G1121" s="495" t="s">
        <v>1117</v>
      </c>
      <c r="H1121" s="496" t="n">
        <v>460.73</v>
      </c>
      <c r="I1121" s="497" t="s">
        <v>2938</v>
      </c>
      <c r="J1121" s="535" t="n">
        <v>900363</v>
      </c>
      <c r="K1121" s="498" t="s">
        <v>3801</v>
      </c>
      <c r="L1121" s="431" t="s">
        <v>2850</v>
      </c>
      <c r="M1121" s="107"/>
    </row>
    <row r="1122" customFormat="false" ht="20.25" hidden="false" customHeight="false" outlineLevel="0" collapsed="false">
      <c r="A1122" s="230"/>
      <c r="B1122" s="0" t="n">
        <v>1099</v>
      </c>
      <c r="C1122" s="0" t="s">
        <v>2839</v>
      </c>
      <c r="D1122" s="444" t="n">
        <v>65</v>
      </c>
      <c r="E1122" s="279"/>
      <c r="F1122" s="285"/>
      <c r="G1122" s="445" t="s">
        <v>1118</v>
      </c>
      <c r="H1122" s="446" t="n">
        <v>541.98</v>
      </c>
      <c r="I1122" s="447" t="s">
        <v>2938</v>
      </c>
      <c r="J1122" s="461" t="n">
        <v>900393</v>
      </c>
      <c r="K1122" s="460" t="s">
        <v>3048</v>
      </c>
      <c r="L1122" s="437" t="s">
        <v>2850</v>
      </c>
      <c r="M1122" s="107"/>
    </row>
    <row r="1123" customFormat="false" ht="20.25" hidden="false" customHeight="false" outlineLevel="0" collapsed="false">
      <c r="A1123" s="230"/>
      <c r="B1123" s="0" t="n">
        <v>1100</v>
      </c>
      <c r="C1123" s="0" t="s">
        <v>2839</v>
      </c>
      <c r="D1123" s="444" t="n">
        <v>65</v>
      </c>
      <c r="E1123" s="279"/>
      <c r="F1123" s="285"/>
      <c r="G1123" s="445" t="s">
        <v>1119</v>
      </c>
      <c r="H1123" s="446" t="n">
        <v>938.51</v>
      </c>
      <c r="I1123" s="447" t="s">
        <v>2938</v>
      </c>
      <c r="J1123" s="461" t="n">
        <v>900529</v>
      </c>
      <c r="K1123" s="460" t="s">
        <v>4069</v>
      </c>
      <c r="L1123" s="437" t="s">
        <v>2850</v>
      </c>
      <c r="M1123" s="107"/>
    </row>
    <row r="1124" customFormat="false" ht="20.25" hidden="false" customHeight="false" outlineLevel="0" collapsed="false">
      <c r="A1124" s="230"/>
      <c r="B1124" s="0" t="n">
        <v>1101</v>
      </c>
      <c r="C1124" s="0" t="s">
        <v>2839</v>
      </c>
      <c r="D1124" s="444" t="n">
        <v>65</v>
      </c>
      <c r="E1124" s="279"/>
      <c r="F1124" s="285"/>
      <c r="G1124" s="445" t="s">
        <v>1120</v>
      </c>
      <c r="H1124" s="446" t="n">
        <v>973.69</v>
      </c>
      <c r="I1124" s="447" t="s">
        <v>2938</v>
      </c>
      <c r="J1124" s="461" t="n">
        <v>900618</v>
      </c>
      <c r="K1124" s="460" t="s">
        <v>2950</v>
      </c>
      <c r="L1124" s="437" t="s">
        <v>2850</v>
      </c>
      <c r="M1124" s="107"/>
    </row>
    <row r="1125" customFormat="false" ht="32.25" hidden="false" customHeight="false" outlineLevel="0" collapsed="false">
      <c r="A1125" s="230"/>
      <c r="B1125" s="0" t="n">
        <v>1102</v>
      </c>
      <c r="C1125" s="0" t="s">
        <v>2839</v>
      </c>
      <c r="D1125" s="444" t="n">
        <v>65</v>
      </c>
      <c r="E1125" s="279"/>
      <c r="F1125" s="285"/>
      <c r="G1125" s="445" t="s">
        <v>1121</v>
      </c>
      <c r="H1125" s="446" t="n">
        <v>1307.21</v>
      </c>
      <c r="I1125" s="447" t="s">
        <v>2938</v>
      </c>
      <c r="J1125" s="461" t="n">
        <v>900702</v>
      </c>
      <c r="K1125" s="460" t="s">
        <v>3835</v>
      </c>
      <c r="L1125" s="437" t="s">
        <v>2850</v>
      </c>
      <c r="M1125" s="107"/>
    </row>
    <row r="1126" customFormat="false" ht="20.25" hidden="false" customHeight="false" outlineLevel="0" collapsed="false">
      <c r="A1126" s="230"/>
      <c r="B1126" s="0" t="n">
        <v>1103</v>
      </c>
      <c r="C1126" s="0" t="s">
        <v>2839</v>
      </c>
      <c r="D1126" s="444" t="n">
        <v>65</v>
      </c>
      <c r="E1126" s="279"/>
      <c r="F1126" s="285"/>
      <c r="G1126" s="445" t="s">
        <v>1122</v>
      </c>
      <c r="H1126" s="446" t="n">
        <v>230.93</v>
      </c>
      <c r="I1126" s="447" t="s">
        <v>2938</v>
      </c>
      <c r="J1126" s="461" t="n">
        <v>900725</v>
      </c>
      <c r="K1126" s="460" t="s">
        <v>3978</v>
      </c>
      <c r="L1126" s="437" t="s">
        <v>2850</v>
      </c>
      <c r="M1126" s="107"/>
    </row>
    <row r="1127" customFormat="false" ht="20.25" hidden="false" customHeight="false" outlineLevel="0" collapsed="false">
      <c r="A1127" s="230"/>
      <c r="B1127" s="0" t="n">
        <v>2463</v>
      </c>
      <c r="C1127" s="0" t="s">
        <v>2870</v>
      </c>
      <c r="D1127" s="522" t="n">
        <v>67</v>
      </c>
      <c r="G1127" s="520" t="s">
        <v>1124</v>
      </c>
      <c r="H1127" s="521" t="n">
        <v>139</v>
      </c>
      <c r="I1127" s="522" t="s">
        <v>2919</v>
      </c>
      <c r="J1127" s="522" t="n">
        <v>141</v>
      </c>
      <c r="K1127" s="523" t="s">
        <v>4070</v>
      </c>
      <c r="L1127" s="437" t="s">
        <v>2850</v>
      </c>
      <c r="M1127" s="107"/>
    </row>
    <row r="1128" customFormat="false" ht="20.25" hidden="false" customHeight="false" outlineLevel="0" collapsed="false">
      <c r="A1128" s="230"/>
      <c r="B1128" s="0" t="n">
        <v>2464</v>
      </c>
      <c r="C1128" s="0" t="s">
        <v>2870</v>
      </c>
      <c r="D1128" s="522" t="n">
        <v>67</v>
      </c>
      <c r="G1128" s="520" t="s">
        <v>1125</v>
      </c>
      <c r="H1128" s="521" t="n">
        <v>135</v>
      </c>
      <c r="I1128" s="522" t="s">
        <v>2919</v>
      </c>
      <c r="J1128" s="522" t="n">
        <v>167</v>
      </c>
      <c r="K1128" s="523" t="s">
        <v>3092</v>
      </c>
      <c r="L1128" s="437" t="s">
        <v>2850</v>
      </c>
      <c r="M1128" s="107"/>
    </row>
    <row r="1129" customFormat="false" ht="20.25" hidden="false" customHeight="false" outlineLevel="0" collapsed="false">
      <c r="A1129" s="230"/>
      <c r="B1129" s="0" t="n">
        <v>2465</v>
      </c>
      <c r="C1129" s="0" t="s">
        <v>2870</v>
      </c>
      <c r="D1129" s="522" t="n">
        <v>67</v>
      </c>
      <c r="G1129" s="520" t="s">
        <v>1126</v>
      </c>
      <c r="H1129" s="521" t="n">
        <v>139</v>
      </c>
      <c r="I1129" s="522" t="s">
        <v>2919</v>
      </c>
      <c r="J1129" s="522" t="n">
        <v>365</v>
      </c>
      <c r="K1129" s="523" t="s">
        <v>3111</v>
      </c>
      <c r="L1129" s="437" t="s">
        <v>2850</v>
      </c>
      <c r="M1129" s="107"/>
    </row>
    <row r="1130" customFormat="false" ht="20.25" hidden="false" customHeight="false" outlineLevel="0" collapsed="false">
      <c r="A1130" s="230"/>
      <c r="B1130" s="0" t="n">
        <v>2466</v>
      </c>
      <c r="C1130" s="0" t="s">
        <v>2870</v>
      </c>
      <c r="D1130" s="522" t="n">
        <v>67</v>
      </c>
      <c r="G1130" s="520" t="s">
        <v>1127</v>
      </c>
      <c r="H1130" s="521" t="n">
        <v>900</v>
      </c>
      <c r="I1130" s="522" t="s">
        <v>2919</v>
      </c>
      <c r="J1130" s="522" t="n">
        <v>369</v>
      </c>
      <c r="K1130" s="536" t="s">
        <v>4071</v>
      </c>
      <c r="L1130" s="437" t="s">
        <v>2850</v>
      </c>
      <c r="M1130" s="107"/>
    </row>
    <row r="1131" customFormat="false" ht="20.25" hidden="false" customHeight="false" outlineLevel="0" collapsed="false">
      <c r="A1131" s="230"/>
      <c r="B1131" s="0" t="n">
        <v>2467</v>
      </c>
      <c r="C1131" s="0" t="s">
        <v>2870</v>
      </c>
      <c r="D1131" s="522" t="n">
        <v>67</v>
      </c>
      <c r="G1131" s="520" t="s">
        <v>1128</v>
      </c>
      <c r="H1131" s="521" t="n">
        <v>50</v>
      </c>
      <c r="I1131" s="522" t="s">
        <v>2919</v>
      </c>
      <c r="J1131" s="522" t="n">
        <v>391</v>
      </c>
      <c r="K1131" s="523" t="s">
        <v>4072</v>
      </c>
      <c r="L1131" s="437" t="s">
        <v>2850</v>
      </c>
      <c r="M1131" s="107"/>
    </row>
    <row r="1132" customFormat="false" ht="31.5" hidden="false" customHeight="false" outlineLevel="0" collapsed="false">
      <c r="A1132" s="230"/>
      <c r="B1132" s="0" t="n">
        <v>2468</v>
      </c>
      <c r="C1132" s="0" t="s">
        <v>2870</v>
      </c>
      <c r="D1132" s="522" t="n">
        <v>67</v>
      </c>
      <c r="G1132" s="520" t="s">
        <v>1129</v>
      </c>
      <c r="H1132" s="521" t="n">
        <v>25</v>
      </c>
      <c r="I1132" s="522" t="s">
        <v>2919</v>
      </c>
      <c r="J1132" s="522" t="n">
        <v>423</v>
      </c>
      <c r="K1132" s="523" t="s">
        <v>4073</v>
      </c>
      <c r="L1132" s="437" t="s">
        <v>2850</v>
      </c>
      <c r="M1132" s="107"/>
    </row>
    <row r="1133" customFormat="false" ht="20.25" hidden="false" customHeight="false" outlineLevel="0" collapsed="false">
      <c r="A1133" s="230"/>
      <c r="B1133" s="0" t="n">
        <v>2469</v>
      </c>
      <c r="C1133" s="0" t="s">
        <v>2870</v>
      </c>
      <c r="D1133" s="522" t="n">
        <v>67</v>
      </c>
      <c r="G1133" s="520" t="s">
        <v>1130</v>
      </c>
      <c r="H1133" s="521" t="n">
        <v>400</v>
      </c>
      <c r="I1133" s="522" t="s">
        <v>2919</v>
      </c>
      <c r="J1133" s="522" t="n">
        <v>424</v>
      </c>
      <c r="K1133" s="523" t="s">
        <v>3850</v>
      </c>
      <c r="L1133" s="437" t="s">
        <v>2850</v>
      </c>
      <c r="M1133" s="107"/>
    </row>
    <row r="1134" customFormat="false" ht="20.25" hidden="false" customHeight="false" outlineLevel="0" collapsed="false">
      <c r="A1134" s="230" t="s">
        <v>2833</v>
      </c>
      <c r="B1134" s="126" t="n">
        <v>2470</v>
      </c>
      <c r="C1134" s="126" t="s">
        <v>2870</v>
      </c>
      <c r="D1134" s="537" t="n">
        <v>67</v>
      </c>
      <c r="E1134" s="126"/>
      <c r="F1134" s="126"/>
      <c r="G1134" s="538" t="s">
        <v>3015</v>
      </c>
      <c r="H1134" s="539" t="n">
        <v>500</v>
      </c>
      <c r="I1134" s="537" t="s">
        <v>2844</v>
      </c>
      <c r="J1134" s="537" t="n">
        <v>596338</v>
      </c>
      <c r="K1134" s="540" t="s">
        <v>3016</v>
      </c>
      <c r="L1134" s="469" t="s">
        <v>2850</v>
      </c>
      <c r="M1134" s="125"/>
      <c r="N1134" s="126"/>
      <c r="O1134" s="126"/>
    </row>
    <row r="1135" customFormat="false" ht="20.25" hidden="false" customHeight="false" outlineLevel="0" collapsed="false">
      <c r="A1135" s="230" t="s">
        <v>2833</v>
      </c>
      <c r="B1135" s="126" t="n">
        <v>2471</v>
      </c>
      <c r="C1135" s="126" t="s">
        <v>2870</v>
      </c>
      <c r="D1135" s="537" t="n">
        <v>67</v>
      </c>
      <c r="E1135" s="126"/>
      <c r="F1135" s="126"/>
      <c r="G1135" s="538" t="s">
        <v>3017</v>
      </c>
      <c r="H1135" s="539" t="n">
        <v>1200</v>
      </c>
      <c r="I1135" s="537" t="s">
        <v>2844</v>
      </c>
      <c r="J1135" s="537" t="n">
        <v>596342</v>
      </c>
      <c r="K1135" s="541" t="n">
        <v>34981</v>
      </c>
      <c r="L1135" s="469" t="s">
        <v>2850</v>
      </c>
      <c r="M1135" s="125"/>
      <c r="N1135" s="126"/>
      <c r="O1135" s="126"/>
    </row>
    <row r="1136" customFormat="false" ht="20.25" hidden="false" customHeight="false" outlineLevel="0" collapsed="false">
      <c r="A1136" s="230" t="s">
        <v>2833</v>
      </c>
      <c r="B1136" s="126" t="n">
        <v>2472</v>
      </c>
      <c r="C1136" s="126" t="s">
        <v>2870</v>
      </c>
      <c r="D1136" s="537" t="n">
        <v>67</v>
      </c>
      <c r="E1136" s="126"/>
      <c r="F1136" s="126"/>
      <c r="G1136" s="538" t="s">
        <v>3018</v>
      </c>
      <c r="H1136" s="539" t="n">
        <v>200</v>
      </c>
      <c r="I1136" s="537" t="s">
        <v>2844</v>
      </c>
      <c r="J1136" s="537" t="n">
        <v>596395</v>
      </c>
      <c r="K1136" s="541" t="n">
        <v>34741</v>
      </c>
      <c r="L1136" s="469" t="s">
        <v>2850</v>
      </c>
      <c r="M1136" s="125"/>
      <c r="N1136" s="126"/>
      <c r="O1136" s="126"/>
    </row>
    <row r="1137" customFormat="false" ht="20.25" hidden="false" customHeight="false" outlineLevel="0" collapsed="false">
      <c r="A1137" s="230" t="s">
        <v>2833</v>
      </c>
      <c r="B1137" s="126" t="n">
        <v>2473</v>
      </c>
      <c r="C1137" s="126" t="s">
        <v>2870</v>
      </c>
      <c r="D1137" s="537" t="n">
        <v>67</v>
      </c>
      <c r="E1137" s="126"/>
      <c r="F1137" s="126"/>
      <c r="G1137" s="538" t="s">
        <v>3019</v>
      </c>
      <c r="H1137" s="539" t="n">
        <v>2000</v>
      </c>
      <c r="I1137" s="537" t="s">
        <v>2844</v>
      </c>
      <c r="J1137" s="537" t="n">
        <v>596440</v>
      </c>
      <c r="K1137" s="541" t="n">
        <v>34742</v>
      </c>
      <c r="L1137" s="469" t="s">
        <v>2850</v>
      </c>
      <c r="M1137" s="125"/>
      <c r="N1137" s="126"/>
      <c r="O1137" s="126"/>
    </row>
    <row r="1138" customFormat="false" ht="21" hidden="false" customHeight="false" outlineLevel="0" collapsed="false">
      <c r="A1138" s="230"/>
      <c r="B1138" s="0" t="n">
        <v>351</v>
      </c>
      <c r="C1138" s="0" t="s">
        <v>2854</v>
      </c>
      <c r="D1138" s="438" t="n">
        <v>69</v>
      </c>
      <c r="E1138" s="279"/>
      <c r="F1138" s="285"/>
      <c r="G1138" s="439" t="s">
        <v>1132</v>
      </c>
      <c r="H1138" s="440" t="n">
        <v>402</v>
      </c>
      <c r="I1138" s="441" t="s">
        <v>3673</v>
      </c>
      <c r="J1138" s="542" t="s">
        <v>1133</v>
      </c>
      <c r="K1138" s="442" t="s">
        <v>3977</v>
      </c>
      <c r="L1138" s="443" t="s">
        <v>2850</v>
      </c>
      <c r="M1138" s="107"/>
    </row>
    <row r="1139" customFormat="false" ht="20.25" hidden="false" customHeight="false" outlineLevel="0" collapsed="false">
      <c r="A1139" s="230"/>
      <c r="B1139" s="0" t="n">
        <v>352</v>
      </c>
      <c r="C1139" s="0" t="s">
        <v>2854</v>
      </c>
      <c r="D1139" s="426" t="n">
        <v>69</v>
      </c>
      <c r="E1139" s="279"/>
      <c r="F1139" s="285"/>
      <c r="G1139" s="427" t="s">
        <v>1134</v>
      </c>
      <c r="H1139" s="428" t="n">
        <v>234.83</v>
      </c>
      <c r="I1139" s="429" t="s">
        <v>3673</v>
      </c>
      <c r="J1139" s="487" t="s">
        <v>1135</v>
      </c>
      <c r="K1139" s="430" t="s">
        <v>3847</v>
      </c>
      <c r="L1139" s="431" t="s">
        <v>2850</v>
      </c>
      <c r="M1139" s="107"/>
    </row>
    <row r="1140" customFormat="false" ht="20.25" hidden="false" customHeight="false" outlineLevel="0" collapsed="false">
      <c r="A1140" s="230"/>
      <c r="B1140" s="0" t="n">
        <v>353</v>
      </c>
      <c r="C1140" s="0" t="s">
        <v>2854</v>
      </c>
      <c r="D1140" s="432" t="n">
        <v>69</v>
      </c>
      <c r="E1140" s="279"/>
      <c r="F1140" s="285"/>
      <c r="G1140" s="433" t="s">
        <v>1136</v>
      </c>
      <c r="H1140" s="434" t="n">
        <v>2613.75</v>
      </c>
      <c r="I1140" s="435" t="s">
        <v>3673</v>
      </c>
      <c r="J1140" s="478" t="s">
        <v>1137</v>
      </c>
      <c r="K1140" s="436" t="s">
        <v>4074</v>
      </c>
      <c r="L1140" s="437" t="s">
        <v>2850</v>
      </c>
      <c r="M1140" s="107"/>
    </row>
    <row r="1141" customFormat="false" ht="20.25" hidden="false" customHeight="false" outlineLevel="0" collapsed="false">
      <c r="A1141" s="230"/>
      <c r="B1141" s="0" t="n">
        <v>354</v>
      </c>
      <c r="C1141" s="0" t="s">
        <v>2854</v>
      </c>
      <c r="D1141" s="432" t="n">
        <v>69</v>
      </c>
      <c r="E1141" s="279"/>
      <c r="F1141" s="285"/>
      <c r="G1141" s="433" t="s">
        <v>1138</v>
      </c>
      <c r="H1141" s="434" t="n">
        <v>446</v>
      </c>
      <c r="I1141" s="435" t="s">
        <v>3673</v>
      </c>
      <c r="J1141" s="478" t="s">
        <v>1139</v>
      </c>
      <c r="K1141" s="436" t="s">
        <v>3942</v>
      </c>
      <c r="L1141" s="437" t="s">
        <v>2850</v>
      </c>
      <c r="M1141" s="107"/>
    </row>
    <row r="1142" customFormat="false" ht="20.25" hidden="false" customHeight="false" outlineLevel="0" collapsed="false">
      <c r="A1142" s="230"/>
      <c r="B1142" s="0" t="n">
        <v>355</v>
      </c>
      <c r="C1142" s="0" t="s">
        <v>2854</v>
      </c>
      <c r="D1142" s="432" t="n">
        <v>69</v>
      </c>
      <c r="E1142" s="279"/>
      <c r="F1142" s="285"/>
      <c r="G1142" s="433" t="s">
        <v>1140</v>
      </c>
      <c r="H1142" s="434" t="n">
        <v>402</v>
      </c>
      <c r="I1142" s="435" t="s">
        <v>3673</v>
      </c>
      <c r="J1142" s="478" t="s">
        <v>1141</v>
      </c>
      <c r="K1142" s="500" t="s">
        <v>3687</v>
      </c>
      <c r="L1142" s="437" t="s">
        <v>2850</v>
      </c>
      <c r="M1142" s="107"/>
    </row>
    <row r="1143" customFormat="false" ht="20.25" hidden="false" customHeight="false" outlineLevel="0" collapsed="false">
      <c r="A1143" s="230"/>
      <c r="B1143" s="0" t="n">
        <v>356</v>
      </c>
      <c r="C1143" s="0" t="s">
        <v>2854</v>
      </c>
      <c r="D1143" s="432" t="n">
        <v>69</v>
      </c>
      <c r="E1143" s="279"/>
      <c r="F1143" s="285"/>
      <c r="G1143" s="433" t="s">
        <v>1142</v>
      </c>
      <c r="H1143" s="434" t="n">
        <v>5556</v>
      </c>
      <c r="I1143" s="435" t="s">
        <v>3673</v>
      </c>
      <c r="J1143" s="478" t="s">
        <v>1143</v>
      </c>
      <c r="K1143" s="436" t="s">
        <v>3048</v>
      </c>
      <c r="L1143" s="437" t="s">
        <v>2850</v>
      </c>
      <c r="M1143" s="107"/>
    </row>
    <row r="1144" customFormat="false" ht="20.25" hidden="false" customHeight="false" outlineLevel="0" collapsed="false">
      <c r="A1144" s="230"/>
      <c r="B1144" s="0" t="n">
        <v>357</v>
      </c>
      <c r="C1144" s="0" t="s">
        <v>2854</v>
      </c>
      <c r="D1144" s="432" t="n">
        <v>69</v>
      </c>
      <c r="E1144" s="279"/>
      <c r="F1144" s="285"/>
      <c r="G1144" s="433" t="s">
        <v>1144</v>
      </c>
      <c r="H1144" s="434" t="n">
        <v>300</v>
      </c>
      <c r="I1144" s="435" t="s">
        <v>3673</v>
      </c>
      <c r="J1144" s="478" t="s">
        <v>1145</v>
      </c>
      <c r="K1144" s="500" t="s">
        <v>4075</v>
      </c>
      <c r="L1144" s="437" t="s">
        <v>2850</v>
      </c>
      <c r="M1144" s="107"/>
    </row>
    <row r="1145" customFormat="false" ht="20.25" hidden="false" customHeight="false" outlineLevel="0" collapsed="false">
      <c r="A1145" s="230"/>
      <c r="B1145" s="0" t="n">
        <v>358</v>
      </c>
      <c r="C1145" s="0" t="s">
        <v>2854</v>
      </c>
      <c r="D1145" s="432" t="n">
        <v>69</v>
      </c>
      <c r="E1145" s="279"/>
      <c r="F1145" s="285"/>
      <c r="G1145" s="433" t="s">
        <v>1146</v>
      </c>
      <c r="H1145" s="434" t="n">
        <v>2966.5</v>
      </c>
      <c r="I1145" s="435" t="s">
        <v>3673</v>
      </c>
      <c r="J1145" s="478" t="s">
        <v>1147</v>
      </c>
      <c r="K1145" s="436" t="s">
        <v>4076</v>
      </c>
      <c r="L1145" s="437" t="s">
        <v>2850</v>
      </c>
      <c r="M1145" s="107"/>
    </row>
    <row r="1146" customFormat="false" ht="20.25" hidden="false" customHeight="false" outlineLevel="0" collapsed="false">
      <c r="A1146" s="230"/>
      <c r="B1146" s="0" t="n">
        <v>359</v>
      </c>
      <c r="C1146" s="0" t="s">
        <v>2854</v>
      </c>
      <c r="D1146" s="432" t="n">
        <v>69</v>
      </c>
      <c r="E1146" s="279"/>
      <c r="F1146" s="285"/>
      <c r="G1146" s="433" t="s">
        <v>1148</v>
      </c>
      <c r="H1146" s="434" t="n">
        <v>160</v>
      </c>
      <c r="I1146" s="435" t="s">
        <v>3673</v>
      </c>
      <c r="J1146" s="478" t="s">
        <v>1149</v>
      </c>
      <c r="K1146" s="500" t="s">
        <v>3624</v>
      </c>
      <c r="L1146" s="437" t="s">
        <v>2850</v>
      </c>
      <c r="M1146" s="107"/>
    </row>
    <row r="1147" customFormat="false" ht="20.25" hidden="false" customHeight="false" outlineLevel="0" collapsed="false">
      <c r="A1147" s="230"/>
      <c r="B1147" s="0" t="n">
        <v>360</v>
      </c>
      <c r="C1147" s="0" t="s">
        <v>2854</v>
      </c>
      <c r="D1147" s="432" t="n">
        <v>69</v>
      </c>
      <c r="E1147" s="279"/>
      <c r="F1147" s="285"/>
      <c r="G1147" s="433" t="s">
        <v>1150</v>
      </c>
      <c r="H1147" s="434" t="n">
        <v>1839.57</v>
      </c>
      <c r="I1147" s="435" t="s">
        <v>3088</v>
      </c>
      <c r="J1147" s="478" t="s">
        <v>1151</v>
      </c>
      <c r="K1147" s="436" t="s">
        <v>2904</v>
      </c>
      <c r="L1147" s="437" t="s">
        <v>2850</v>
      </c>
      <c r="M1147" s="107"/>
    </row>
    <row r="1148" customFormat="false" ht="20.25" hidden="false" customHeight="false" outlineLevel="0" collapsed="false">
      <c r="A1148" s="230"/>
      <c r="B1148" s="0" t="n">
        <v>361</v>
      </c>
      <c r="C1148" s="0" t="s">
        <v>2854</v>
      </c>
      <c r="D1148" s="432" t="n">
        <v>69</v>
      </c>
      <c r="E1148" s="279"/>
      <c r="F1148" s="285"/>
      <c r="G1148" s="433" t="s">
        <v>1152</v>
      </c>
      <c r="H1148" s="434" t="n">
        <v>379.84</v>
      </c>
      <c r="I1148" s="435" t="s">
        <v>3088</v>
      </c>
      <c r="J1148" s="478" t="s">
        <v>1153</v>
      </c>
      <c r="K1148" s="436" t="s">
        <v>4077</v>
      </c>
      <c r="L1148" s="437" t="s">
        <v>2850</v>
      </c>
      <c r="M1148" s="107"/>
    </row>
    <row r="1149" customFormat="false" ht="20.25" hidden="false" customHeight="false" outlineLevel="0" collapsed="false">
      <c r="A1149" s="230"/>
      <c r="B1149" s="0" t="n">
        <v>362</v>
      </c>
      <c r="C1149" s="0" t="s">
        <v>2854</v>
      </c>
      <c r="D1149" s="432" t="n">
        <v>69</v>
      </c>
      <c r="E1149" s="279"/>
      <c r="F1149" s="285"/>
      <c r="G1149" s="433" t="s">
        <v>1154</v>
      </c>
      <c r="H1149" s="434" t="n">
        <v>1393.71</v>
      </c>
      <c r="I1149" s="435" t="s">
        <v>3088</v>
      </c>
      <c r="J1149" s="478" t="s">
        <v>1155</v>
      </c>
      <c r="K1149" s="436" t="s">
        <v>3804</v>
      </c>
      <c r="L1149" s="437" t="s">
        <v>2850</v>
      </c>
      <c r="M1149" s="107"/>
    </row>
    <row r="1150" customFormat="false" ht="20.25" hidden="false" customHeight="false" outlineLevel="0" collapsed="false">
      <c r="A1150" s="230"/>
      <c r="B1150" s="0" t="n">
        <v>363</v>
      </c>
      <c r="C1150" s="0" t="s">
        <v>2854</v>
      </c>
      <c r="D1150" s="432" t="n">
        <v>69</v>
      </c>
      <c r="E1150" s="279"/>
      <c r="F1150" s="285"/>
      <c r="G1150" s="433" t="s">
        <v>1156</v>
      </c>
      <c r="H1150" s="434" t="n">
        <v>3477.37</v>
      </c>
      <c r="I1150" s="435" t="s">
        <v>3088</v>
      </c>
      <c r="J1150" s="478" t="s">
        <v>1157</v>
      </c>
      <c r="K1150" s="436" t="s">
        <v>4078</v>
      </c>
      <c r="L1150" s="437" t="s">
        <v>2850</v>
      </c>
      <c r="M1150" s="107"/>
    </row>
    <row r="1151" customFormat="false" ht="20.25" hidden="false" customHeight="false" outlineLevel="0" collapsed="false">
      <c r="A1151" s="230"/>
      <c r="B1151" s="0" t="n">
        <v>364</v>
      </c>
      <c r="C1151" s="0" t="s">
        <v>2854</v>
      </c>
      <c r="D1151" s="432" t="n">
        <v>69</v>
      </c>
      <c r="E1151" s="279"/>
      <c r="F1151" s="285"/>
      <c r="G1151" s="433" t="s">
        <v>1158</v>
      </c>
      <c r="H1151" s="434" t="n">
        <v>151.34</v>
      </c>
      <c r="I1151" s="435" t="s">
        <v>3088</v>
      </c>
      <c r="J1151" s="478" t="s">
        <v>1159</v>
      </c>
      <c r="K1151" s="436" t="s">
        <v>3707</v>
      </c>
      <c r="L1151" s="437" t="s">
        <v>2850</v>
      </c>
      <c r="M1151" s="107"/>
    </row>
    <row r="1152" customFormat="false" ht="20.25" hidden="false" customHeight="false" outlineLevel="0" collapsed="false">
      <c r="A1152" s="230"/>
      <c r="B1152" s="0" t="n">
        <v>365</v>
      </c>
      <c r="C1152" s="0" t="s">
        <v>2854</v>
      </c>
      <c r="D1152" s="432" t="n">
        <v>69</v>
      </c>
      <c r="E1152" s="279"/>
      <c r="F1152" s="285"/>
      <c r="G1152" s="433" t="s">
        <v>1160</v>
      </c>
      <c r="H1152" s="434" t="n">
        <v>151.34</v>
      </c>
      <c r="I1152" s="435" t="s">
        <v>3088</v>
      </c>
      <c r="J1152" s="478" t="s">
        <v>1161</v>
      </c>
      <c r="K1152" s="436" t="s">
        <v>4004</v>
      </c>
      <c r="L1152" s="437" t="s">
        <v>2850</v>
      </c>
      <c r="M1152" s="107"/>
    </row>
    <row r="1153" customFormat="false" ht="20.25" hidden="false" customHeight="false" outlineLevel="0" collapsed="false">
      <c r="A1153" s="230"/>
      <c r="B1153" s="0" t="n">
        <v>366</v>
      </c>
      <c r="C1153" s="0" t="s">
        <v>2854</v>
      </c>
      <c r="D1153" s="432" t="n">
        <v>69</v>
      </c>
      <c r="E1153" s="279"/>
      <c r="F1153" s="285"/>
      <c r="G1153" s="433" t="s">
        <v>1162</v>
      </c>
      <c r="H1153" s="434" t="n">
        <v>3.48</v>
      </c>
      <c r="I1153" s="435" t="s">
        <v>3088</v>
      </c>
      <c r="J1153" s="478" t="s">
        <v>1163</v>
      </c>
      <c r="K1153" s="436" t="s">
        <v>3675</v>
      </c>
      <c r="L1153" s="437" t="s">
        <v>2850</v>
      </c>
      <c r="M1153" s="107"/>
    </row>
    <row r="1154" customFormat="false" ht="20.25" hidden="false" customHeight="false" outlineLevel="0" collapsed="false">
      <c r="A1154" s="230"/>
      <c r="B1154" s="0" t="n">
        <v>367</v>
      </c>
      <c r="C1154" s="0" t="s">
        <v>2854</v>
      </c>
      <c r="D1154" s="432" t="n">
        <v>69</v>
      </c>
      <c r="E1154" s="279"/>
      <c r="F1154" s="285"/>
      <c r="G1154" s="433" t="s">
        <v>1164</v>
      </c>
      <c r="H1154" s="434" t="n">
        <v>0</v>
      </c>
      <c r="I1154" s="435" t="s">
        <v>3088</v>
      </c>
      <c r="J1154" s="478" t="s">
        <v>1165</v>
      </c>
      <c r="K1154" s="436" t="s">
        <v>3972</v>
      </c>
      <c r="L1154" s="437" t="s">
        <v>2850</v>
      </c>
      <c r="M1154" s="107"/>
    </row>
    <row r="1155" customFormat="false" ht="20.25" hidden="false" customHeight="false" outlineLevel="0" collapsed="false">
      <c r="A1155" s="230"/>
      <c r="B1155" s="0" t="n">
        <v>368</v>
      </c>
      <c r="C1155" s="0" t="s">
        <v>2854</v>
      </c>
      <c r="D1155" s="432" t="n">
        <v>69</v>
      </c>
      <c r="E1155" s="279"/>
      <c r="F1155" s="285"/>
      <c r="G1155" s="433" t="s">
        <v>1166</v>
      </c>
      <c r="H1155" s="434" t="n">
        <v>0</v>
      </c>
      <c r="I1155" s="435" t="s">
        <v>3088</v>
      </c>
      <c r="J1155" s="478" t="s">
        <v>1167</v>
      </c>
      <c r="K1155" s="436" t="s">
        <v>4067</v>
      </c>
      <c r="L1155" s="437" t="s">
        <v>2850</v>
      </c>
      <c r="M1155" s="107"/>
    </row>
    <row r="1156" customFormat="false" ht="20.25" hidden="false" customHeight="false" outlineLevel="0" collapsed="false">
      <c r="A1156" s="230"/>
      <c r="B1156" s="0" t="n">
        <v>369</v>
      </c>
      <c r="C1156" s="0" t="s">
        <v>2854</v>
      </c>
      <c r="D1156" s="432" t="n">
        <v>69</v>
      </c>
      <c r="E1156" s="279"/>
      <c r="F1156" s="285"/>
      <c r="G1156" s="433" t="s">
        <v>1168</v>
      </c>
      <c r="H1156" s="434" t="n">
        <v>3852.31</v>
      </c>
      <c r="I1156" s="435" t="s">
        <v>3088</v>
      </c>
      <c r="J1156" s="478" t="s">
        <v>1169</v>
      </c>
      <c r="K1156" s="436" t="s">
        <v>4002</v>
      </c>
      <c r="L1156" s="437" t="s">
        <v>2850</v>
      </c>
      <c r="M1156" s="107"/>
    </row>
    <row r="1157" customFormat="false" ht="20.25" hidden="false" customHeight="false" outlineLevel="0" collapsed="false">
      <c r="A1157" s="230"/>
      <c r="B1157" s="0" t="n">
        <v>2474</v>
      </c>
      <c r="C1157" s="0" t="s">
        <v>2870</v>
      </c>
      <c r="D1157" s="522" t="n">
        <v>70</v>
      </c>
      <c r="G1157" s="520" t="s">
        <v>1171</v>
      </c>
      <c r="H1157" s="521" t="n">
        <v>1070</v>
      </c>
      <c r="I1157" s="522" t="s">
        <v>2844</v>
      </c>
      <c r="J1157" s="522" t="n">
        <v>91599</v>
      </c>
      <c r="K1157" s="523" t="s">
        <v>4079</v>
      </c>
      <c r="L1157" s="437" t="s">
        <v>2850</v>
      </c>
      <c r="M1157" s="107"/>
    </row>
    <row r="1158" customFormat="false" ht="20.25" hidden="false" customHeight="false" outlineLevel="0" collapsed="false">
      <c r="A1158" s="230"/>
      <c r="B1158" s="0" t="n">
        <v>2475</v>
      </c>
      <c r="C1158" s="0" t="s">
        <v>2870</v>
      </c>
      <c r="D1158" s="522" t="n">
        <v>70</v>
      </c>
      <c r="G1158" s="520" t="s">
        <v>1172</v>
      </c>
      <c r="H1158" s="521" t="n">
        <v>470</v>
      </c>
      <c r="I1158" s="522" t="s">
        <v>2919</v>
      </c>
      <c r="J1158" s="522" t="n">
        <v>238</v>
      </c>
      <c r="K1158" s="536" t="n">
        <v>35042</v>
      </c>
      <c r="L1158" s="437" t="s">
        <v>2850</v>
      </c>
      <c r="M1158" s="107"/>
    </row>
    <row r="1159" customFormat="false" ht="20.25" hidden="false" customHeight="false" outlineLevel="0" collapsed="false">
      <c r="A1159" s="230"/>
      <c r="B1159" s="0" t="n">
        <v>2476</v>
      </c>
      <c r="C1159" s="0" t="s">
        <v>2870</v>
      </c>
      <c r="D1159" s="522" t="n">
        <v>70</v>
      </c>
      <c r="G1159" s="520" t="s">
        <v>1173</v>
      </c>
      <c r="H1159" s="521" t="n">
        <v>200</v>
      </c>
      <c r="I1159" s="522" t="s">
        <v>2919</v>
      </c>
      <c r="J1159" s="522" t="n">
        <v>292</v>
      </c>
      <c r="K1159" s="536" t="n">
        <v>34763</v>
      </c>
      <c r="L1159" s="437" t="s">
        <v>2850</v>
      </c>
      <c r="M1159" s="107"/>
    </row>
    <row r="1160" customFormat="false" ht="20.25" hidden="false" customHeight="false" outlineLevel="0" collapsed="false">
      <c r="A1160" s="230"/>
      <c r="B1160" s="0" t="n">
        <v>2477</v>
      </c>
      <c r="C1160" s="0" t="s">
        <v>2870</v>
      </c>
      <c r="D1160" s="522" t="n">
        <v>70</v>
      </c>
      <c r="G1160" s="520" t="s">
        <v>1174</v>
      </c>
      <c r="H1160" s="521" t="n">
        <v>300.97</v>
      </c>
      <c r="I1160" s="522" t="s">
        <v>2938</v>
      </c>
      <c r="J1160" s="522" t="n">
        <v>266</v>
      </c>
      <c r="K1160" s="536" t="n">
        <v>34497</v>
      </c>
      <c r="L1160" s="437" t="s">
        <v>2850</v>
      </c>
      <c r="M1160" s="107"/>
    </row>
    <row r="1161" customFormat="false" ht="20.25" hidden="false" customHeight="false" outlineLevel="0" collapsed="false">
      <c r="A1161" s="230"/>
      <c r="B1161" s="0" t="n">
        <v>2478</v>
      </c>
      <c r="C1161" s="0" t="s">
        <v>2870</v>
      </c>
      <c r="D1161" s="522" t="n">
        <v>70</v>
      </c>
      <c r="G1161" s="520" t="s">
        <v>1175</v>
      </c>
      <c r="H1161" s="521" t="n">
        <v>131.45</v>
      </c>
      <c r="I1161" s="522" t="s">
        <v>2938</v>
      </c>
      <c r="J1161" s="522" t="n">
        <v>540</v>
      </c>
      <c r="K1161" s="536" t="s">
        <v>4080</v>
      </c>
      <c r="L1161" s="437" t="s">
        <v>2850</v>
      </c>
      <c r="M1161" s="107"/>
    </row>
    <row r="1162" customFormat="false" ht="20.25" hidden="false" customHeight="false" outlineLevel="0" collapsed="false">
      <c r="A1162" s="230"/>
      <c r="B1162" s="0" t="n">
        <v>370</v>
      </c>
      <c r="C1162" s="0" t="s">
        <v>2854</v>
      </c>
      <c r="D1162" s="432" t="n">
        <v>71</v>
      </c>
      <c r="E1162" s="279"/>
      <c r="F1162" s="285"/>
      <c r="G1162" s="433" t="s">
        <v>1177</v>
      </c>
      <c r="H1162" s="434" t="n">
        <v>325</v>
      </c>
      <c r="I1162" s="435" t="s">
        <v>3673</v>
      </c>
      <c r="J1162" s="478" t="n">
        <v>265</v>
      </c>
      <c r="K1162" s="436" t="s">
        <v>3677</v>
      </c>
      <c r="L1162" s="437" t="s">
        <v>2850</v>
      </c>
      <c r="M1162" s="107"/>
    </row>
    <row r="1163" customFormat="false" ht="20.25" hidden="false" customHeight="false" outlineLevel="0" collapsed="false">
      <c r="A1163" s="230"/>
      <c r="B1163" s="0" t="n">
        <v>371</v>
      </c>
      <c r="C1163" s="0" t="s">
        <v>2854</v>
      </c>
      <c r="D1163" s="432" t="n">
        <v>71</v>
      </c>
      <c r="E1163" s="279"/>
      <c r="F1163" s="285"/>
      <c r="G1163" s="433" t="s">
        <v>1178</v>
      </c>
      <c r="H1163" s="434" t="n">
        <v>1889</v>
      </c>
      <c r="I1163" s="435" t="s">
        <v>3673</v>
      </c>
      <c r="J1163" s="478" t="n">
        <v>266</v>
      </c>
      <c r="K1163" s="500" t="s">
        <v>3623</v>
      </c>
      <c r="L1163" s="437" t="s">
        <v>2850</v>
      </c>
      <c r="M1163" s="107"/>
    </row>
    <row r="1164" customFormat="false" ht="20.25" hidden="false" customHeight="false" outlineLevel="0" collapsed="false">
      <c r="A1164" s="230"/>
      <c r="B1164" s="0" t="n">
        <v>372</v>
      </c>
      <c r="C1164" s="0" t="s">
        <v>2854</v>
      </c>
      <c r="D1164" s="432" t="n">
        <v>71</v>
      </c>
      <c r="E1164" s="279"/>
      <c r="F1164" s="285"/>
      <c r="G1164" s="433" t="s">
        <v>1179</v>
      </c>
      <c r="H1164" s="434" t="n">
        <v>8745</v>
      </c>
      <c r="I1164" s="435" t="s">
        <v>3673</v>
      </c>
      <c r="J1164" s="478" t="n">
        <v>271</v>
      </c>
      <c r="K1164" s="500" t="s">
        <v>3773</v>
      </c>
      <c r="L1164" s="437" t="s">
        <v>2850</v>
      </c>
      <c r="M1164" s="107"/>
    </row>
    <row r="1165" customFormat="false" ht="20.25" hidden="false" customHeight="false" outlineLevel="0" collapsed="false">
      <c r="A1165" s="230"/>
      <c r="B1165" s="0" t="n">
        <v>373</v>
      </c>
      <c r="C1165" s="0" t="s">
        <v>2854</v>
      </c>
      <c r="D1165" s="432" t="n">
        <v>71</v>
      </c>
      <c r="E1165" s="279"/>
      <c r="F1165" s="285"/>
      <c r="G1165" s="433" t="s">
        <v>1180</v>
      </c>
      <c r="H1165" s="434" t="n">
        <v>1023.42</v>
      </c>
      <c r="I1165" s="435" t="s">
        <v>3088</v>
      </c>
      <c r="J1165" s="478" t="n">
        <v>194</v>
      </c>
      <c r="K1165" s="500" t="s">
        <v>3952</v>
      </c>
      <c r="L1165" s="437" t="s">
        <v>2850</v>
      </c>
      <c r="M1165" s="107"/>
    </row>
    <row r="1166" customFormat="false" ht="20.25" hidden="false" customHeight="false" outlineLevel="0" collapsed="false">
      <c r="A1166" s="230"/>
      <c r="B1166" s="0" t="n">
        <v>374</v>
      </c>
      <c r="C1166" s="0" t="s">
        <v>2854</v>
      </c>
      <c r="D1166" s="432" t="n">
        <v>71</v>
      </c>
      <c r="E1166" s="279"/>
      <c r="F1166" s="285"/>
      <c r="G1166" s="433" t="s">
        <v>1181</v>
      </c>
      <c r="H1166" s="434" t="n">
        <v>1224.73</v>
      </c>
      <c r="I1166" s="435" t="s">
        <v>3088</v>
      </c>
      <c r="J1166" s="478" t="n">
        <v>207</v>
      </c>
      <c r="K1166" s="500" t="s">
        <v>4081</v>
      </c>
      <c r="L1166" s="437" t="s">
        <v>2850</v>
      </c>
      <c r="M1166" s="107"/>
    </row>
    <row r="1167" customFormat="false" ht="20.25" hidden="false" customHeight="false" outlineLevel="0" collapsed="false">
      <c r="A1167" s="230"/>
      <c r="B1167" s="0" t="n">
        <v>1772</v>
      </c>
      <c r="C1167" s="0" t="s">
        <v>2941</v>
      </c>
      <c r="D1167" s="519" t="n">
        <v>72</v>
      </c>
      <c r="F1167" s="396" t="s">
        <v>4082</v>
      </c>
      <c r="G1167" s="520" t="s">
        <v>1183</v>
      </c>
      <c r="H1167" s="521" t="n">
        <v>112</v>
      </c>
      <c r="I1167" s="522" t="s">
        <v>2919</v>
      </c>
      <c r="J1167" s="522" t="n">
        <v>800077</v>
      </c>
      <c r="K1167" s="523" t="s">
        <v>4083</v>
      </c>
      <c r="L1167" s="437" t="s">
        <v>2850</v>
      </c>
      <c r="M1167" s="107"/>
    </row>
    <row r="1168" customFormat="false" ht="31.5" hidden="false" customHeight="false" outlineLevel="0" collapsed="false">
      <c r="A1168" s="230"/>
      <c r="B1168" s="0" t="n">
        <v>1773</v>
      </c>
      <c r="C1168" s="0" t="s">
        <v>2941</v>
      </c>
      <c r="D1168" s="519" t="n">
        <v>72</v>
      </c>
      <c r="F1168" s="396"/>
      <c r="G1168" s="520" t="s">
        <v>1184</v>
      </c>
      <c r="H1168" s="521" t="n">
        <v>222</v>
      </c>
      <c r="I1168" s="522" t="s">
        <v>3754</v>
      </c>
      <c r="J1168" s="522" t="n">
        <v>800085</v>
      </c>
      <c r="K1168" s="523" t="s">
        <v>4084</v>
      </c>
      <c r="L1168" s="437" t="s">
        <v>2850</v>
      </c>
      <c r="M1168" s="107"/>
    </row>
    <row r="1169" customFormat="false" ht="20.25" hidden="false" customHeight="false" outlineLevel="0" collapsed="false">
      <c r="A1169" s="230"/>
      <c r="B1169" s="0" t="n">
        <v>1774</v>
      </c>
      <c r="C1169" s="0" t="s">
        <v>2941</v>
      </c>
      <c r="D1169" s="519" t="n">
        <v>72</v>
      </c>
      <c r="F1169" s="396"/>
      <c r="G1169" s="520" t="s">
        <v>1185</v>
      </c>
      <c r="H1169" s="521" t="n">
        <v>57.14</v>
      </c>
      <c r="I1169" s="522" t="s">
        <v>3754</v>
      </c>
      <c r="J1169" s="522" t="n">
        <v>800126</v>
      </c>
      <c r="K1169" s="523" t="s">
        <v>4085</v>
      </c>
      <c r="L1169" s="437" t="s">
        <v>2850</v>
      </c>
      <c r="M1169" s="107"/>
    </row>
    <row r="1170" customFormat="false" ht="20.25" hidden="false" customHeight="false" outlineLevel="0" collapsed="false">
      <c r="A1170" s="230"/>
      <c r="B1170" s="0" t="n">
        <v>1775</v>
      </c>
      <c r="C1170" s="0" t="s">
        <v>2941</v>
      </c>
      <c r="D1170" s="519" t="n">
        <v>72</v>
      </c>
      <c r="F1170" s="396"/>
      <c r="G1170" s="520" t="s">
        <v>1186</v>
      </c>
      <c r="H1170" s="521" t="n">
        <v>400</v>
      </c>
      <c r="I1170" s="522" t="s">
        <v>3754</v>
      </c>
      <c r="J1170" s="522" t="n">
        <v>800169</v>
      </c>
      <c r="K1170" s="523" t="s">
        <v>3575</v>
      </c>
      <c r="L1170" s="437" t="s">
        <v>2850</v>
      </c>
      <c r="M1170" s="107"/>
    </row>
    <row r="1171" customFormat="false" ht="31.5" hidden="false" customHeight="false" outlineLevel="0" collapsed="false">
      <c r="A1171" s="230"/>
      <c r="B1171" s="0" t="n">
        <v>1776</v>
      </c>
      <c r="C1171" s="0" t="s">
        <v>2941</v>
      </c>
      <c r="D1171" s="519" t="n">
        <v>72</v>
      </c>
      <c r="F1171" s="364"/>
      <c r="G1171" s="520" t="s">
        <v>1187</v>
      </c>
      <c r="H1171" s="521" t="n">
        <v>10000</v>
      </c>
      <c r="I1171" s="522" t="s">
        <v>3754</v>
      </c>
      <c r="J1171" s="522" t="n">
        <v>800180</v>
      </c>
      <c r="K1171" s="523" t="s">
        <v>4086</v>
      </c>
      <c r="L1171" s="437" t="s">
        <v>2850</v>
      </c>
      <c r="M1171" s="107"/>
    </row>
    <row r="1172" customFormat="false" ht="20.25" hidden="false" customHeight="false" outlineLevel="0" collapsed="false">
      <c r="A1172" s="230"/>
      <c r="B1172" s="0" t="n">
        <v>1777</v>
      </c>
      <c r="C1172" s="0" t="s">
        <v>2941</v>
      </c>
      <c r="D1172" s="519" t="n">
        <v>72</v>
      </c>
      <c r="F1172" s="364"/>
      <c r="G1172" s="520" t="s">
        <v>1188</v>
      </c>
      <c r="H1172" s="521" t="n">
        <v>63.7</v>
      </c>
      <c r="I1172" s="522" t="s">
        <v>2938</v>
      </c>
      <c r="J1172" s="522" t="n">
        <v>900137</v>
      </c>
      <c r="K1172" s="523" t="s">
        <v>3729</v>
      </c>
      <c r="L1172" s="437" t="s">
        <v>2850</v>
      </c>
      <c r="M1172" s="107"/>
    </row>
    <row r="1173" customFormat="false" ht="20.25" hidden="false" customHeight="false" outlineLevel="0" collapsed="false">
      <c r="A1173" s="230"/>
      <c r="B1173" s="0" t="n">
        <v>1778</v>
      </c>
      <c r="C1173" s="0" t="s">
        <v>2941</v>
      </c>
      <c r="D1173" s="519" t="n">
        <v>72</v>
      </c>
      <c r="F1173" s="364"/>
      <c r="G1173" s="520" t="s">
        <v>1189</v>
      </c>
      <c r="H1173" s="521" t="n">
        <v>700.73</v>
      </c>
      <c r="I1173" s="522" t="s">
        <v>2938</v>
      </c>
      <c r="J1173" s="522" t="n">
        <v>900144</v>
      </c>
      <c r="K1173" s="523" t="s">
        <v>4087</v>
      </c>
      <c r="L1173" s="437" t="s">
        <v>2850</v>
      </c>
      <c r="M1173" s="107"/>
    </row>
    <row r="1174" customFormat="false" ht="20.25" hidden="false" customHeight="false" outlineLevel="0" collapsed="false">
      <c r="A1174" s="230"/>
      <c r="B1174" s="0" t="n">
        <v>1779</v>
      </c>
      <c r="C1174" s="0" t="s">
        <v>2941</v>
      </c>
      <c r="D1174" s="519" t="n">
        <v>72</v>
      </c>
      <c r="F1174" s="364"/>
      <c r="G1174" s="520" t="s">
        <v>1190</v>
      </c>
      <c r="H1174" s="521" t="n">
        <v>2474.34</v>
      </c>
      <c r="I1174" s="522" t="s">
        <v>2938</v>
      </c>
      <c r="J1174" s="522" t="n">
        <v>900300</v>
      </c>
      <c r="K1174" s="523" t="s">
        <v>4088</v>
      </c>
      <c r="L1174" s="437" t="s">
        <v>2850</v>
      </c>
      <c r="M1174" s="107"/>
    </row>
    <row r="1175" customFormat="false" ht="31.5" hidden="false" customHeight="false" outlineLevel="0" collapsed="false">
      <c r="A1175" s="230"/>
      <c r="B1175" s="0" t="n">
        <v>1780</v>
      </c>
      <c r="C1175" s="0" t="s">
        <v>2941</v>
      </c>
      <c r="D1175" s="519" t="n">
        <v>72</v>
      </c>
      <c r="F1175" s="364"/>
      <c r="G1175" s="520" t="s">
        <v>1191</v>
      </c>
      <c r="H1175" s="521" t="n">
        <v>7.58</v>
      </c>
      <c r="I1175" s="522" t="s">
        <v>2938</v>
      </c>
      <c r="J1175" s="522" t="n">
        <v>900366</v>
      </c>
      <c r="K1175" s="523" t="s">
        <v>4089</v>
      </c>
      <c r="L1175" s="437" t="s">
        <v>2850</v>
      </c>
      <c r="M1175" s="107"/>
    </row>
    <row r="1176" customFormat="false" ht="21" hidden="false" customHeight="false" outlineLevel="0" collapsed="false">
      <c r="A1176" s="230"/>
      <c r="B1176" s="0" t="n">
        <v>1781</v>
      </c>
      <c r="C1176" s="0" t="s">
        <v>2941</v>
      </c>
      <c r="D1176" s="524" t="n">
        <v>72</v>
      </c>
      <c r="F1176" s="364"/>
      <c r="G1176" s="525" t="s">
        <v>1192</v>
      </c>
      <c r="H1176" s="526" t="n">
        <v>194.14</v>
      </c>
      <c r="I1176" s="527" t="s">
        <v>2938</v>
      </c>
      <c r="J1176" s="527" t="n">
        <v>900368</v>
      </c>
      <c r="K1176" s="528" t="s">
        <v>4090</v>
      </c>
      <c r="L1176" s="443" t="s">
        <v>2850</v>
      </c>
      <c r="M1176" s="107"/>
    </row>
    <row r="1177" customFormat="false" ht="31.5" hidden="false" customHeight="false" outlineLevel="0" collapsed="false">
      <c r="A1177" s="230"/>
      <c r="B1177" s="0" t="n">
        <v>1782</v>
      </c>
      <c r="C1177" s="0" t="s">
        <v>2941</v>
      </c>
      <c r="D1177" s="529" t="n">
        <v>72</v>
      </c>
      <c r="F1177" s="364"/>
      <c r="G1177" s="530" t="s">
        <v>1193</v>
      </c>
      <c r="H1177" s="531" t="n">
        <v>150.26</v>
      </c>
      <c r="I1177" s="532" t="s">
        <v>2938</v>
      </c>
      <c r="J1177" s="532" t="n">
        <v>900375</v>
      </c>
      <c r="K1177" s="533" t="s">
        <v>4091</v>
      </c>
      <c r="L1177" s="431" t="s">
        <v>2850</v>
      </c>
      <c r="M1177" s="107"/>
    </row>
    <row r="1178" customFormat="false" ht="20.25" hidden="false" customHeight="false" outlineLevel="0" collapsed="false">
      <c r="A1178" s="230"/>
      <c r="B1178" s="0" t="n">
        <v>1783</v>
      </c>
      <c r="C1178" s="0" t="s">
        <v>2941</v>
      </c>
      <c r="D1178" s="519" t="n">
        <v>72</v>
      </c>
      <c r="F1178" s="364"/>
      <c r="G1178" s="520" t="s">
        <v>1194</v>
      </c>
      <c r="H1178" s="521" t="n">
        <v>1999.83</v>
      </c>
      <c r="I1178" s="522" t="s">
        <v>2938</v>
      </c>
      <c r="J1178" s="522" t="n">
        <v>900378</v>
      </c>
      <c r="K1178" s="523" t="s">
        <v>3659</v>
      </c>
      <c r="L1178" s="437" t="s">
        <v>2850</v>
      </c>
      <c r="M1178" s="107"/>
    </row>
    <row r="1179" customFormat="false" ht="31.5" hidden="false" customHeight="false" outlineLevel="0" collapsed="false">
      <c r="A1179" s="230"/>
      <c r="B1179" s="0" t="n">
        <v>1784</v>
      </c>
      <c r="C1179" s="0" t="s">
        <v>2941</v>
      </c>
      <c r="D1179" s="519" t="n">
        <v>72</v>
      </c>
      <c r="F1179" s="364"/>
      <c r="G1179" s="520" t="s">
        <v>1195</v>
      </c>
      <c r="H1179" s="521" t="n">
        <v>224.69</v>
      </c>
      <c r="I1179" s="522" t="s">
        <v>2938</v>
      </c>
      <c r="J1179" s="522" t="n">
        <v>900379</v>
      </c>
      <c r="K1179" s="523" t="s">
        <v>4092</v>
      </c>
      <c r="L1179" s="437" t="s">
        <v>2850</v>
      </c>
      <c r="M1179" s="107"/>
    </row>
    <row r="1180" customFormat="false" ht="21" hidden="false" customHeight="false" outlineLevel="0" collapsed="false">
      <c r="A1180" s="230"/>
      <c r="B1180" s="0" t="n">
        <v>375</v>
      </c>
      <c r="C1180" s="0" t="s">
        <v>2854</v>
      </c>
      <c r="D1180" s="438" t="n">
        <v>73</v>
      </c>
      <c r="E1180" s="279"/>
      <c r="F1180" s="285"/>
      <c r="G1180" s="439" t="s">
        <v>1197</v>
      </c>
      <c r="H1180" s="440" t="n">
        <v>5650</v>
      </c>
      <c r="I1180" s="441" t="s">
        <v>3673</v>
      </c>
      <c r="J1180" s="501" t="n">
        <v>323</v>
      </c>
      <c r="K1180" s="543" t="s">
        <v>3757</v>
      </c>
      <c r="L1180" s="443" t="s">
        <v>2850</v>
      </c>
      <c r="M1180" s="107"/>
    </row>
    <row r="1181" customFormat="false" ht="20.25" hidden="false" customHeight="false" outlineLevel="0" collapsed="false">
      <c r="A1181" s="230"/>
      <c r="B1181" s="0" t="n">
        <v>376</v>
      </c>
      <c r="C1181" s="0" t="s">
        <v>2854</v>
      </c>
      <c r="D1181" s="426" t="n">
        <v>73</v>
      </c>
      <c r="E1181" s="279"/>
      <c r="F1181" s="285"/>
      <c r="G1181" s="427" t="s">
        <v>1198</v>
      </c>
      <c r="H1181" s="428" t="n">
        <v>250</v>
      </c>
      <c r="I1181" s="429" t="s">
        <v>3673</v>
      </c>
      <c r="J1181" s="487" t="n">
        <v>363</v>
      </c>
      <c r="K1181" s="502" t="s">
        <v>3757</v>
      </c>
      <c r="L1181" s="431" t="s">
        <v>2850</v>
      </c>
      <c r="M1181" s="107"/>
    </row>
    <row r="1182" customFormat="false" ht="20.25" hidden="false" customHeight="false" outlineLevel="0" collapsed="false">
      <c r="A1182" s="230"/>
      <c r="B1182" s="0" t="n">
        <v>377</v>
      </c>
      <c r="C1182" s="0" t="s">
        <v>2854</v>
      </c>
      <c r="D1182" s="432" t="n">
        <v>73</v>
      </c>
      <c r="E1182" s="279"/>
      <c r="F1182" s="285"/>
      <c r="G1182" s="433" t="s">
        <v>1199</v>
      </c>
      <c r="H1182" s="434" t="n">
        <v>665.72</v>
      </c>
      <c r="I1182" s="435" t="s">
        <v>3088</v>
      </c>
      <c r="J1182" s="478" t="n">
        <v>218</v>
      </c>
      <c r="K1182" s="500" t="s">
        <v>3757</v>
      </c>
      <c r="L1182" s="437" t="s">
        <v>2850</v>
      </c>
      <c r="M1182" s="107"/>
    </row>
    <row r="1183" customFormat="false" ht="20.25" hidden="false" customHeight="false" outlineLevel="0" collapsed="false">
      <c r="A1183" s="230"/>
      <c r="B1183" s="0" t="n">
        <v>378</v>
      </c>
      <c r="C1183" s="0" t="s">
        <v>2854</v>
      </c>
      <c r="D1183" s="432" t="n">
        <v>73</v>
      </c>
      <c r="E1183" s="279"/>
      <c r="F1183" s="285"/>
      <c r="G1183" s="433" t="s">
        <v>1200</v>
      </c>
      <c r="H1183" s="434" t="n">
        <v>14114.77</v>
      </c>
      <c r="I1183" s="435" t="s">
        <v>3088</v>
      </c>
      <c r="J1183" s="478" t="n">
        <v>239</v>
      </c>
      <c r="K1183" s="500" t="s">
        <v>3757</v>
      </c>
      <c r="L1183" s="437" t="s">
        <v>2850</v>
      </c>
      <c r="M1183" s="107"/>
    </row>
    <row r="1184" customFormat="false" ht="20.25" hidden="false" customHeight="false" outlineLevel="0" collapsed="false">
      <c r="A1184" s="230"/>
      <c r="B1184" s="0" t="n">
        <v>379</v>
      </c>
      <c r="C1184" s="0" t="s">
        <v>2854</v>
      </c>
      <c r="D1184" s="432" t="n">
        <v>73</v>
      </c>
      <c r="E1184" s="279"/>
      <c r="F1184" s="285"/>
      <c r="G1184" s="433" t="s">
        <v>1201</v>
      </c>
      <c r="H1184" s="434" t="n">
        <v>36.79</v>
      </c>
      <c r="I1184" s="435" t="s">
        <v>3088</v>
      </c>
      <c r="J1184" s="544" t="n">
        <v>278</v>
      </c>
      <c r="K1184" s="500" t="s">
        <v>3757</v>
      </c>
      <c r="L1184" s="437" t="s">
        <v>2850</v>
      </c>
      <c r="M1184" s="107"/>
    </row>
    <row r="1185" customFormat="false" ht="20.25" hidden="false" customHeight="false" outlineLevel="0" collapsed="false">
      <c r="A1185" s="230"/>
      <c r="B1185" s="0" t="n">
        <v>380</v>
      </c>
      <c r="C1185" s="0" t="s">
        <v>2854</v>
      </c>
      <c r="D1185" s="432" t="n">
        <v>73</v>
      </c>
      <c r="E1185" s="279"/>
      <c r="F1185" s="285"/>
      <c r="G1185" s="433" t="s">
        <v>1202</v>
      </c>
      <c r="H1185" s="434" t="n">
        <v>179.69</v>
      </c>
      <c r="I1185" s="435" t="s">
        <v>3088</v>
      </c>
      <c r="J1185" s="544" t="n">
        <v>337</v>
      </c>
      <c r="K1185" s="500" t="s">
        <v>3757</v>
      </c>
      <c r="L1185" s="437" t="s">
        <v>2850</v>
      </c>
      <c r="M1185" s="107"/>
    </row>
    <row r="1186" customFormat="false" ht="20.25" hidden="false" customHeight="false" outlineLevel="0" collapsed="false">
      <c r="A1186" s="230"/>
      <c r="B1186" s="0" t="n">
        <v>381</v>
      </c>
      <c r="C1186" s="0" t="s">
        <v>2854</v>
      </c>
      <c r="D1186" s="432" t="n">
        <v>73</v>
      </c>
      <c r="E1186" s="279"/>
      <c r="F1186" s="285"/>
      <c r="G1186" s="433" t="s">
        <v>1203</v>
      </c>
      <c r="H1186" s="434" t="n">
        <v>890.48</v>
      </c>
      <c r="I1186" s="435" t="s">
        <v>3088</v>
      </c>
      <c r="J1186" s="478" t="n">
        <v>344</v>
      </c>
      <c r="K1186" s="500" t="s">
        <v>3757</v>
      </c>
      <c r="L1186" s="437" t="s">
        <v>2850</v>
      </c>
      <c r="M1186" s="107"/>
    </row>
    <row r="1187" customFormat="false" ht="20.25" hidden="false" customHeight="false" outlineLevel="0" collapsed="false">
      <c r="A1187" s="230"/>
      <c r="B1187" s="0" t="n">
        <v>382</v>
      </c>
      <c r="C1187" s="0" t="s">
        <v>2854</v>
      </c>
      <c r="D1187" s="432" t="n">
        <v>73</v>
      </c>
      <c r="E1187" s="279"/>
      <c r="F1187" s="285"/>
      <c r="G1187" s="433" t="s">
        <v>1204</v>
      </c>
      <c r="H1187" s="434" t="n">
        <v>32.74</v>
      </c>
      <c r="I1187" s="435" t="s">
        <v>3088</v>
      </c>
      <c r="J1187" s="478" t="n">
        <v>374</v>
      </c>
      <c r="K1187" s="500" t="s">
        <v>3757</v>
      </c>
      <c r="L1187" s="437" t="s">
        <v>2850</v>
      </c>
      <c r="M1187" s="107"/>
    </row>
    <row r="1188" customFormat="false" ht="20.25" hidden="false" customHeight="false" outlineLevel="0" collapsed="false">
      <c r="A1188" s="230"/>
      <c r="B1188" s="0" t="n">
        <v>383</v>
      </c>
      <c r="C1188" s="0" t="s">
        <v>2854</v>
      </c>
      <c r="D1188" s="432" t="n">
        <v>73</v>
      </c>
      <c r="E1188" s="279"/>
      <c r="F1188" s="285"/>
      <c r="G1188" s="433" t="s">
        <v>1205</v>
      </c>
      <c r="H1188" s="434" t="n">
        <v>87.1</v>
      </c>
      <c r="I1188" s="435" t="s">
        <v>3088</v>
      </c>
      <c r="J1188" s="478" t="n">
        <v>440</v>
      </c>
      <c r="K1188" s="500" t="s">
        <v>3757</v>
      </c>
      <c r="L1188" s="437" t="s">
        <v>2850</v>
      </c>
      <c r="M1188" s="107"/>
    </row>
    <row r="1189" customFormat="false" ht="20.25" hidden="false" customHeight="false" outlineLevel="0" collapsed="false">
      <c r="A1189" s="230"/>
      <c r="B1189" s="0" t="n">
        <v>384</v>
      </c>
      <c r="C1189" s="0" t="s">
        <v>2854</v>
      </c>
      <c r="D1189" s="432" t="n">
        <v>73</v>
      </c>
      <c r="E1189" s="279"/>
      <c r="F1189" s="285"/>
      <c r="G1189" s="433" t="s">
        <v>1206</v>
      </c>
      <c r="H1189" s="434" t="n">
        <v>3102.41</v>
      </c>
      <c r="I1189" s="435" t="s">
        <v>3088</v>
      </c>
      <c r="J1189" s="478" t="n">
        <v>549</v>
      </c>
      <c r="K1189" s="500" t="s">
        <v>3757</v>
      </c>
      <c r="L1189" s="437" t="s">
        <v>2850</v>
      </c>
      <c r="M1189" s="107"/>
    </row>
    <row r="1190" customFormat="false" ht="20.25" hidden="false" customHeight="false" outlineLevel="0" collapsed="false">
      <c r="A1190" s="230"/>
      <c r="B1190" s="0" t="n">
        <v>385</v>
      </c>
      <c r="C1190" s="0" t="s">
        <v>2854</v>
      </c>
      <c r="D1190" s="432" t="n">
        <v>73</v>
      </c>
      <c r="E1190" s="279"/>
      <c r="F1190" s="285"/>
      <c r="G1190" s="433" t="s">
        <v>1207</v>
      </c>
      <c r="H1190" s="434" t="n">
        <v>209.93</v>
      </c>
      <c r="I1190" s="435" t="s">
        <v>3088</v>
      </c>
      <c r="J1190" s="478" t="n">
        <v>575</v>
      </c>
      <c r="K1190" s="500" t="s">
        <v>3757</v>
      </c>
      <c r="L1190" s="437" t="s">
        <v>2850</v>
      </c>
      <c r="M1190" s="107"/>
    </row>
    <row r="1191" customFormat="false" ht="20.25" hidden="false" customHeight="false" outlineLevel="0" collapsed="false">
      <c r="A1191" s="230"/>
      <c r="B1191" s="0" t="n">
        <v>386</v>
      </c>
      <c r="C1191" s="0" t="s">
        <v>2854</v>
      </c>
      <c r="D1191" s="432" t="n">
        <v>73</v>
      </c>
      <c r="E1191" s="279"/>
      <c r="F1191" s="285"/>
      <c r="G1191" s="433" t="s">
        <v>1208</v>
      </c>
      <c r="H1191" s="434" t="n">
        <v>342.25</v>
      </c>
      <c r="I1191" s="435" t="s">
        <v>3088</v>
      </c>
      <c r="J1191" s="478" t="n">
        <v>615</v>
      </c>
      <c r="K1191" s="500" t="s">
        <v>3757</v>
      </c>
      <c r="L1191" s="437" t="s">
        <v>2850</v>
      </c>
      <c r="M1191" s="107"/>
    </row>
    <row r="1192" customFormat="false" ht="20.25" hidden="false" customHeight="false" outlineLevel="0" collapsed="false">
      <c r="A1192" s="230"/>
      <c r="B1192" s="0" t="n">
        <v>387</v>
      </c>
      <c r="C1192" s="0" t="s">
        <v>2854</v>
      </c>
      <c r="D1192" s="432" t="n">
        <v>73</v>
      </c>
      <c r="E1192" s="279"/>
      <c r="F1192" s="285"/>
      <c r="G1192" s="433" t="s">
        <v>1209</v>
      </c>
      <c r="H1192" s="434" t="n">
        <v>166.64</v>
      </c>
      <c r="I1192" s="435" t="s">
        <v>3088</v>
      </c>
      <c r="J1192" s="478" t="n">
        <v>621</v>
      </c>
      <c r="K1192" s="500" t="s">
        <v>3757</v>
      </c>
      <c r="L1192" s="437" t="s">
        <v>2850</v>
      </c>
      <c r="M1192" s="107"/>
    </row>
    <row r="1193" customFormat="false" ht="20.25" hidden="false" customHeight="false" outlineLevel="0" collapsed="false">
      <c r="A1193" s="230"/>
      <c r="B1193" s="0" t="n">
        <v>388</v>
      </c>
      <c r="C1193" s="0" t="s">
        <v>2854</v>
      </c>
      <c r="D1193" s="432" t="n">
        <v>73</v>
      </c>
      <c r="E1193" s="279"/>
      <c r="F1193" s="285"/>
      <c r="G1193" s="433" t="s">
        <v>1210</v>
      </c>
      <c r="H1193" s="434" t="n">
        <v>1789.53</v>
      </c>
      <c r="I1193" s="435" t="s">
        <v>3088</v>
      </c>
      <c r="J1193" s="478" t="n">
        <v>623</v>
      </c>
      <c r="K1193" s="500" t="s">
        <v>3757</v>
      </c>
      <c r="L1193" s="437" t="s">
        <v>2850</v>
      </c>
      <c r="M1193" s="107"/>
    </row>
    <row r="1194" customFormat="false" ht="20.25" hidden="false" customHeight="false" outlineLevel="0" collapsed="false">
      <c r="A1194" s="230"/>
      <c r="B1194" s="0" t="n">
        <v>389</v>
      </c>
      <c r="C1194" s="0" t="s">
        <v>2854</v>
      </c>
      <c r="D1194" s="432" t="n">
        <v>73</v>
      </c>
      <c r="E1194" s="279"/>
      <c r="F1194" s="285"/>
      <c r="G1194" s="433" t="s">
        <v>1211</v>
      </c>
      <c r="H1194" s="434" t="n">
        <v>2864.79</v>
      </c>
      <c r="I1194" s="435" t="s">
        <v>3088</v>
      </c>
      <c r="J1194" s="478" t="n">
        <v>699</v>
      </c>
      <c r="K1194" s="500" t="s">
        <v>3757</v>
      </c>
      <c r="L1194" s="437" t="s">
        <v>2850</v>
      </c>
      <c r="M1194" s="107"/>
    </row>
    <row r="1195" customFormat="false" ht="20.25" hidden="false" customHeight="false" outlineLevel="0" collapsed="false">
      <c r="A1195" s="230"/>
      <c r="B1195" s="0" t="n">
        <v>390</v>
      </c>
      <c r="C1195" s="0" t="s">
        <v>2854</v>
      </c>
      <c r="D1195" s="432" t="n">
        <v>73</v>
      </c>
      <c r="E1195" s="279"/>
      <c r="F1195" s="285"/>
      <c r="G1195" s="433" t="s">
        <v>1212</v>
      </c>
      <c r="H1195" s="434" t="n">
        <v>444.03</v>
      </c>
      <c r="I1195" s="435" t="s">
        <v>3088</v>
      </c>
      <c r="J1195" s="478" t="n">
        <v>723</v>
      </c>
      <c r="K1195" s="500" t="s">
        <v>3757</v>
      </c>
      <c r="L1195" s="437" t="s">
        <v>2850</v>
      </c>
      <c r="M1195" s="107"/>
    </row>
    <row r="1196" customFormat="false" ht="20.25" hidden="false" customHeight="false" outlineLevel="0" collapsed="false">
      <c r="A1196" s="230"/>
      <c r="B1196" s="0" t="n">
        <v>391</v>
      </c>
      <c r="C1196" s="0" t="s">
        <v>2854</v>
      </c>
      <c r="D1196" s="432" t="n">
        <v>73</v>
      </c>
      <c r="E1196" s="279"/>
      <c r="F1196" s="285"/>
      <c r="G1196" s="433" t="s">
        <v>1213</v>
      </c>
      <c r="H1196" s="434" t="n">
        <v>85.84</v>
      </c>
      <c r="I1196" s="435" t="s">
        <v>3088</v>
      </c>
      <c r="J1196" s="478" t="n">
        <v>750</v>
      </c>
      <c r="K1196" s="500" t="s">
        <v>3757</v>
      </c>
      <c r="L1196" s="437" t="s">
        <v>2850</v>
      </c>
      <c r="M1196" s="107"/>
    </row>
    <row r="1197" customFormat="false" ht="20.25" hidden="false" customHeight="false" outlineLevel="0" collapsed="false">
      <c r="A1197" s="230"/>
      <c r="B1197" s="0" t="n">
        <v>392</v>
      </c>
      <c r="C1197" s="0" t="s">
        <v>2854</v>
      </c>
      <c r="D1197" s="432" t="n">
        <v>73</v>
      </c>
      <c r="E1197" s="279"/>
      <c r="F1197" s="285"/>
      <c r="G1197" s="433" t="s">
        <v>1214</v>
      </c>
      <c r="H1197" s="434" t="n">
        <v>99</v>
      </c>
      <c r="I1197" s="435" t="s">
        <v>2103</v>
      </c>
      <c r="J1197" s="478" t="n">
        <v>73249</v>
      </c>
      <c r="K1197" s="500" t="s">
        <v>3757</v>
      </c>
      <c r="L1197" s="437" t="s">
        <v>2850</v>
      </c>
      <c r="M1197" s="107"/>
    </row>
    <row r="1198" customFormat="false" ht="20.25" hidden="false" customHeight="false" outlineLevel="0" collapsed="false">
      <c r="A1198" s="230"/>
      <c r="B1198" s="0" t="n">
        <v>393</v>
      </c>
      <c r="C1198" s="0" t="s">
        <v>2854</v>
      </c>
      <c r="D1198" s="432" t="n">
        <v>73</v>
      </c>
      <c r="E1198" s="279"/>
      <c r="F1198" s="285"/>
      <c r="G1198" s="433" t="s">
        <v>1215</v>
      </c>
      <c r="H1198" s="434" t="n">
        <v>350</v>
      </c>
      <c r="I1198" s="435" t="s">
        <v>2103</v>
      </c>
      <c r="J1198" s="478" t="n">
        <v>73312</v>
      </c>
      <c r="K1198" s="500" t="s">
        <v>3757</v>
      </c>
      <c r="L1198" s="437" t="s">
        <v>2850</v>
      </c>
      <c r="M1198" s="107"/>
    </row>
    <row r="1199" customFormat="false" ht="20.25" hidden="false" customHeight="false" outlineLevel="0" collapsed="false">
      <c r="A1199" s="230"/>
      <c r="B1199" s="0" t="n">
        <v>394</v>
      </c>
      <c r="C1199" s="0" t="s">
        <v>2854</v>
      </c>
      <c r="D1199" s="432" t="n">
        <v>73</v>
      </c>
      <c r="E1199" s="279"/>
      <c r="F1199" s="285"/>
      <c r="G1199" s="433" t="s">
        <v>1215</v>
      </c>
      <c r="H1199" s="434" t="n">
        <v>350</v>
      </c>
      <c r="I1199" s="435" t="s">
        <v>2103</v>
      </c>
      <c r="J1199" s="478" t="n">
        <v>73313</v>
      </c>
      <c r="K1199" s="500" t="s">
        <v>3757</v>
      </c>
      <c r="L1199" s="437" t="s">
        <v>2850</v>
      </c>
      <c r="M1199" s="107"/>
    </row>
    <row r="1200" customFormat="false" ht="20.25" hidden="false" customHeight="false" outlineLevel="0" collapsed="false">
      <c r="A1200" s="230"/>
      <c r="B1200" s="0" t="n">
        <v>395</v>
      </c>
      <c r="C1200" s="0" t="s">
        <v>2854</v>
      </c>
      <c r="D1200" s="432" t="n">
        <v>73</v>
      </c>
      <c r="E1200" s="279"/>
      <c r="F1200" s="285"/>
      <c r="G1200" s="433" t="s">
        <v>1215</v>
      </c>
      <c r="H1200" s="434" t="n">
        <v>350</v>
      </c>
      <c r="I1200" s="435" t="s">
        <v>2103</v>
      </c>
      <c r="J1200" s="478" t="n">
        <v>73314</v>
      </c>
      <c r="K1200" s="500" t="s">
        <v>3757</v>
      </c>
      <c r="L1200" s="437" t="s">
        <v>2850</v>
      </c>
      <c r="M1200" s="107"/>
    </row>
    <row r="1201" customFormat="false" ht="20.25" hidden="false" customHeight="false" outlineLevel="0" collapsed="false">
      <c r="A1201" s="230"/>
      <c r="B1201" s="0" t="n">
        <v>396</v>
      </c>
      <c r="C1201" s="0" t="s">
        <v>2854</v>
      </c>
      <c r="D1201" s="432" t="n">
        <v>73</v>
      </c>
      <c r="E1201" s="279"/>
      <c r="F1201" s="285"/>
      <c r="G1201" s="433" t="s">
        <v>1216</v>
      </c>
      <c r="H1201" s="434" t="n">
        <v>800</v>
      </c>
      <c r="I1201" s="435" t="s">
        <v>2103</v>
      </c>
      <c r="J1201" s="478" t="n">
        <v>73556</v>
      </c>
      <c r="K1201" s="500" t="s">
        <v>3757</v>
      </c>
      <c r="L1201" s="437" t="s">
        <v>2850</v>
      </c>
      <c r="M1201" s="107"/>
    </row>
    <row r="1202" customFormat="false" ht="20.25" hidden="false" customHeight="false" outlineLevel="0" collapsed="false">
      <c r="A1202" s="230"/>
      <c r="B1202" s="0" t="n">
        <v>397</v>
      </c>
      <c r="C1202" s="0" t="s">
        <v>2854</v>
      </c>
      <c r="D1202" s="432" t="n">
        <v>73</v>
      </c>
      <c r="E1202" s="279"/>
      <c r="F1202" s="285"/>
      <c r="G1202" s="433" t="s">
        <v>1217</v>
      </c>
      <c r="H1202" s="434" t="n">
        <v>200</v>
      </c>
      <c r="I1202" s="435" t="s">
        <v>2103</v>
      </c>
      <c r="J1202" s="478" t="n">
        <v>73557</v>
      </c>
      <c r="K1202" s="500" t="s">
        <v>3757</v>
      </c>
      <c r="L1202" s="437" t="s">
        <v>2850</v>
      </c>
      <c r="M1202" s="107"/>
    </row>
    <row r="1203" customFormat="false" ht="20.25" hidden="false" customHeight="false" outlineLevel="0" collapsed="false">
      <c r="A1203" s="230"/>
      <c r="B1203" s="0" t="n">
        <v>1104</v>
      </c>
      <c r="C1203" s="0" t="s">
        <v>2839</v>
      </c>
      <c r="D1203" s="444" t="n">
        <v>75</v>
      </c>
      <c r="E1203" s="279"/>
      <c r="F1203" s="285"/>
      <c r="G1203" s="445" t="s">
        <v>1219</v>
      </c>
      <c r="H1203" s="446" t="n">
        <v>277.5</v>
      </c>
      <c r="I1203" s="447" t="s">
        <v>2919</v>
      </c>
      <c r="J1203" s="447" t="n">
        <v>800039</v>
      </c>
      <c r="K1203" s="460" t="s">
        <v>4093</v>
      </c>
      <c r="L1203" s="437" t="s">
        <v>2850</v>
      </c>
      <c r="M1203" s="107"/>
    </row>
    <row r="1204" customFormat="false" ht="20.25" hidden="false" customHeight="false" outlineLevel="0" collapsed="false">
      <c r="A1204" s="230"/>
      <c r="B1204" s="0" t="n">
        <v>1105</v>
      </c>
      <c r="C1204" s="0" t="s">
        <v>2839</v>
      </c>
      <c r="D1204" s="444" t="n">
        <v>75</v>
      </c>
      <c r="E1204" s="279"/>
      <c r="F1204" s="285"/>
      <c r="G1204" s="445" t="s">
        <v>1220</v>
      </c>
      <c r="H1204" s="446" t="n">
        <v>325</v>
      </c>
      <c r="I1204" s="447" t="s">
        <v>2919</v>
      </c>
      <c r="J1204" s="447" t="n">
        <v>800046</v>
      </c>
      <c r="K1204" s="460" t="s">
        <v>4094</v>
      </c>
      <c r="L1204" s="437" t="s">
        <v>2850</v>
      </c>
      <c r="M1204" s="107"/>
    </row>
    <row r="1205" customFormat="false" ht="20.25" hidden="false" customHeight="false" outlineLevel="0" collapsed="false">
      <c r="A1205" s="230"/>
      <c r="B1205" s="0" t="n">
        <v>1106</v>
      </c>
      <c r="C1205" s="0" t="s">
        <v>2839</v>
      </c>
      <c r="D1205" s="444" t="n">
        <v>75</v>
      </c>
      <c r="E1205" s="279"/>
      <c r="F1205" s="285"/>
      <c r="G1205" s="445" t="s">
        <v>1221</v>
      </c>
      <c r="H1205" s="446" t="n">
        <v>30</v>
      </c>
      <c r="I1205" s="447" t="s">
        <v>2919</v>
      </c>
      <c r="J1205" s="447" t="n">
        <v>800132</v>
      </c>
      <c r="K1205" s="460" t="s">
        <v>3674</v>
      </c>
      <c r="L1205" s="437" t="s">
        <v>2850</v>
      </c>
      <c r="M1205" s="107"/>
    </row>
    <row r="1206" customFormat="false" ht="20.25" hidden="false" customHeight="false" outlineLevel="0" collapsed="false">
      <c r="A1206" s="230"/>
      <c r="B1206" s="0" t="n">
        <v>1107</v>
      </c>
      <c r="C1206" s="0" t="s">
        <v>2839</v>
      </c>
      <c r="D1206" s="444" t="n">
        <v>75</v>
      </c>
      <c r="E1206" s="279"/>
      <c r="F1206" s="285"/>
      <c r="G1206" s="445" t="s">
        <v>1222</v>
      </c>
      <c r="H1206" s="446" t="n">
        <v>4</v>
      </c>
      <c r="I1206" s="447" t="s">
        <v>2919</v>
      </c>
      <c r="J1206" s="447" t="n">
        <v>800170</v>
      </c>
      <c r="K1206" s="460" t="s">
        <v>4095</v>
      </c>
      <c r="L1206" s="437" t="s">
        <v>2850</v>
      </c>
      <c r="M1206" s="107"/>
    </row>
    <row r="1207" customFormat="false" ht="32.25" hidden="false" customHeight="false" outlineLevel="0" collapsed="false">
      <c r="A1207" s="230"/>
      <c r="B1207" s="0" t="n">
        <v>1108</v>
      </c>
      <c r="C1207" s="0" t="s">
        <v>2839</v>
      </c>
      <c r="D1207" s="444" t="n">
        <v>75</v>
      </c>
      <c r="E1207" s="279"/>
      <c r="F1207" s="285"/>
      <c r="G1207" s="445" t="s">
        <v>1223</v>
      </c>
      <c r="H1207" s="446" t="n">
        <v>875</v>
      </c>
      <c r="I1207" s="447" t="s">
        <v>2919</v>
      </c>
      <c r="J1207" s="447" t="n">
        <v>800189</v>
      </c>
      <c r="K1207" s="460" t="s">
        <v>2859</v>
      </c>
      <c r="L1207" s="437" t="s">
        <v>2850</v>
      </c>
      <c r="M1207" s="107"/>
    </row>
    <row r="1208" customFormat="false" ht="20.25" hidden="false" customHeight="false" outlineLevel="0" collapsed="false">
      <c r="A1208" s="230"/>
      <c r="B1208" s="0" t="n">
        <v>1109</v>
      </c>
      <c r="C1208" s="0" t="s">
        <v>2839</v>
      </c>
      <c r="D1208" s="444" t="n">
        <v>75</v>
      </c>
      <c r="E1208" s="279"/>
      <c r="F1208" s="285"/>
      <c r="G1208" s="445" t="s">
        <v>1224</v>
      </c>
      <c r="H1208" s="446" t="n">
        <v>426.62</v>
      </c>
      <c r="I1208" s="447" t="s">
        <v>2938</v>
      </c>
      <c r="J1208" s="447" t="n">
        <v>900105</v>
      </c>
      <c r="K1208" s="460" t="s">
        <v>4096</v>
      </c>
      <c r="L1208" s="437" t="s">
        <v>2850</v>
      </c>
      <c r="M1208" s="107"/>
    </row>
    <row r="1209" customFormat="false" ht="20.25" hidden="false" customHeight="false" outlineLevel="0" collapsed="false">
      <c r="A1209" s="230"/>
      <c r="B1209" s="0" t="n">
        <v>1110</v>
      </c>
      <c r="C1209" s="0" t="s">
        <v>2839</v>
      </c>
      <c r="D1209" s="444" t="n">
        <v>75</v>
      </c>
      <c r="E1209" s="279"/>
      <c r="F1209" s="285"/>
      <c r="G1209" s="445" t="s">
        <v>1225</v>
      </c>
      <c r="H1209" s="446" t="n">
        <v>1.19</v>
      </c>
      <c r="I1209" s="447" t="s">
        <v>2938</v>
      </c>
      <c r="J1209" s="447" t="n">
        <v>900134</v>
      </c>
      <c r="K1209" s="460" t="s">
        <v>4097</v>
      </c>
      <c r="L1209" s="437" t="s">
        <v>2850</v>
      </c>
      <c r="M1209" s="107"/>
    </row>
    <row r="1210" customFormat="false" ht="20.25" hidden="false" customHeight="false" outlineLevel="0" collapsed="false">
      <c r="A1210" s="230"/>
      <c r="B1210" s="0" t="n">
        <v>1111</v>
      </c>
      <c r="C1210" s="0" t="s">
        <v>2839</v>
      </c>
      <c r="D1210" s="444" t="n">
        <v>75</v>
      </c>
      <c r="E1210" s="279"/>
      <c r="F1210" s="285"/>
      <c r="G1210" s="445" t="s">
        <v>1226</v>
      </c>
      <c r="H1210" s="446" t="n">
        <v>1310.61</v>
      </c>
      <c r="I1210" s="447" t="s">
        <v>2938</v>
      </c>
      <c r="J1210" s="447" t="n">
        <v>900160</v>
      </c>
      <c r="K1210" s="460" t="s">
        <v>4098</v>
      </c>
      <c r="L1210" s="437" t="s">
        <v>2850</v>
      </c>
      <c r="M1210" s="107"/>
    </row>
    <row r="1211" customFormat="false" ht="20.25" hidden="false" customHeight="false" outlineLevel="0" collapsed="false">
      <c r="A1211" s="230"/>
      <c r="B1211" s="0" t="n">
        <v>1112</v>
      </c>
      <c r="C1211" s="0" t="s">
        <v>2839</v>
      </c>
      <c r="D1211" s="444" t="n">
        <v>75</v>
      </c>
      <c r="E1211" s="279"/>
      <c r="F1211" s="285"/>
      <c r="G1211" s="445" t="s">
        <v>1227</v>
      </c>
      <c r="H1211" s="446" t="n">
        <v>3909.34</v>
      </c>
      <c r="I1211" s="447" t="s">
        <v>2938</v>
      </c>
      <c r="J1211" s="447" t="n">
        <v>900165</v>
      </c>
      <c r="K1211" s="460" t="s">
        <v>4099</v>
      </c>
      <c r="L1211" s="437" t="s">
        <v>2850</v>
      </c>
      <c r="M1211" s="107"/>
    </row>
    <row r="1212" customFormat="false" ht="20.25" hidden="false" customHeight="false" outlineLevel="0" collapsed="false">
      <c r="A1212" s="230"/>
      <c r="B1212" s="0" t="n">
        <v>1113</v>
      </c>
      <c r="C1212" s="0" t="s">
        <v>2839</v>
      </c>
      <c r="D1212" s="444" t="n">
        <v>75</v>
      </c>
      <c r="E1212" s="279"/>
      <c r="F1212" s="285"/>
      <c r="G1212" s="445" t="s">
        <v>1228</v>
      </c>
      <c r="H1212" s="446" t="n">
        <v>50.35</v>
      </c>
      <c r="I1212" s="447" t="s">
        <v>2938</v>
      </c>
      <c r="J1212" s="447" t="n">
        <v>900212</v>
      </c>
      <c r="K1212" s="460" t="s">
        <v>4100</v>
      </c>
      <c r="L1212" s="437" t="s">
        <v>2850</v>
      </c>
      <c r="M1212" s="107"/>
    </row>
    <row r="1213" customFormat="false" ht="20.25" hidden="false" customHeight="false" outlineLevel="0" collapsed="false">
      <c r="A1213" s="230"/>
      <c r="B1213" s="0" t="n">
        <v>1114</v>
      </c>
      <c r="C1213" s="0" t="s">
        <v>2839</v>
      </c>
      <c r="D1213" s="444" t="n">
        <v>75</v>
      </c>
      <c r="E1213" s="279"/>
      <c r="F1213" s="285"/>
      <c r="G1213" s="445" t="s">
        <v>1229</v>
      </c>
      <c r="H1213" s="446" t="n">
        <v>5299.77</v>
      </c>
      <c r="I1213" s="447" t="s">
        <v>2938</v>
      </c>
      <c r="J1213" s="447" t="n">
        <v>900248</v>
      </c>
      <c r="K1213" s="460" t="s">
        <v>4101</v>
      </c>
      <c r="L1213" s="437" t="s">
        <v>2850</v>
      </c>
      <c r="M1213" s="107"/>
    </row>
    <row r="1214" customFormat="false" ht="20.25" hidden="false" customHeight="false" outlineLevel="0" collapsed="false">
      <c r="A1214" s="230"/>
      <c r="B1214" s="0" t="n">
        <v>1115</v>
      </c>
      <c r="C1214" s="0" t="s">
        <v>2839</v>
      </c>
      <c r="D1214" s="444" t="n">
        <v>75</v>
      </c>
      <c r="E1214" s="279"/>
      <c r="F1214" s="285"/>
      <c r="G1214" s="445" t="s">
        <v>1230</v>
      </c>
      <c r="H1214" s="446" t="n">
        <v>24.28</v>
      </c>
      <c r="I1214" s="447" t="s">
        <v>2938</v>
      </c>
      <c r="J1214" s="447" t="n">
        <v>900252</v>
      </c>
      <c r="K1214" s="460" t="s">
        <v>4102</v>
      </c>
      <c r="L1214" s="437" t="s">
        <v>2850</v>
      </c>
      <c r="M1214" s="107"/>
    </row>
    <row r="1215" customFormat="false" ht="20.25" hidden="false" customHeight="false" outlineLevel="0" collapsed="false">
      <c r="A1215" s="230"/>
      <c r="B1215" s="0" t="n">
        <v>1116</v>
      </c>
      <c r="C1215" s="0" t="s">
        <v>2839</v>
      </c>
      <c r="D1215" s="444" t="n">
        <v>75</v>
      </c>
      <c r="E1215" s="279"/>
      <c r="F1215" s="285"/>
      <c r="G1215" s="445" t="s">
        <v>1231</v>
      </c>
      <c r="H1215" s="446" t="n">
        <v>6718.54</v>
      </c>
      <c r="I1215" s="447" t="s">
        <v>2938</v>
      </c>
      <c r="J1215" s="447" t="n">
        <v>900290</v>
      </c>
      <c r="K1215" s="460" t="s">
        <v>4021</v>
      </c>
      <c r="L1215" s="437" t="s">
        <v>2850</v>
      </c>
      <c r="M1215" s="107"/>
    </row>
    <row r="1216" customFormat="false" ht="20.25" hidden="false" customHeight="false" outlineLevel="0" collapsed="false">
      <c r="A1216" s="230"/>
      <c r="B1216" s="0" t="n">
        <v>1117</v>
      </c>
      <c r="C1216" s="0" t="s">
        <v>2839</v>
      </c>
      <c r="D1216" s="444" t="n">
        <v>75</v>
      </c>
      <c r="E1216" s="279"/>
      <c r="F1216" s="285"/>
      <c r="G1216" s="445" t="s">
        <v>1232</v>
      </c>
      <c r="H1216" s="446" t="n">
        <v>1778.2</v>
      </c>
      <c r="I1216" s="447" t="s">
        <v>2938</v>
      </c>
      <c r="J1216" s="447" t="n">
        <v>900405</v>
      </c>
      <c r="K1216" s="460" t="s">
        <v>2949</v>
      </c>
      <c r="L1216" s="437" t="s">
        <v>2850</v>
      </c>
      <c r="M1216" s="107"/>
    </row>
    <row r="1217" customFormat="false" ht="20.25" hidden="false" customHeight="false" outlineLevel="0" collapsed="false">
      <c r="A1217" s="230"/>
      <c r="B1217" s="0" t="n">
        <v>1118</v>
      </c>
      <c r="C1217" s="0" t="s">
        <v>2839</v>
      </c>
      <c r="D1217" s="444" t="n">
        <v>75</v>
      </c>
      <c r="E1217" s="279"/>
      <c r="F1217" s="285"/>
      <c r="G1217" s="445" t="s">
        <v>1233</v>
      </c>
      <c r="H1217" s="446" t="n">
        <v>2066.65</v>
      </c>
      <c r="I1217" s="447" t="s">
        <v>2938</v>
      </c>
      <c r="J1217" s="447" t="n">
        <v>900419</v>
      </c>
      <c r="K1217" s="460" t="s">
        <v>4004</v>
      </c>
      <c r="L1217" s="437" t="s">
        <v>2850</v>
      </c>
      <c r="M1217" s="107"/>
    </row>
    <row r="1218" customFormat="false" ht="20.25" hidden="false" customHeight="false" outlineLevel="0" collapsed="false">
      <c r="A1218" s="230"/>
      <c r="B1218" s="0" t="n">
        <v>1119</v>
      </c>
      <c r="C1218" s="0" t="s">
        <v>2839</v>
      </c>
      <c r="D1218" s="444" t="n">
        <v>75</v>
      </c>
      <c r="E1218" s="279"/>
      <c r="F1218" s="285"/>
      <c r="G1218" s="445" t="s">
        <v>1234</v>
      </c>
      <c r="H1218" s="446" t="n">
        <v>605.98</v>
      </c>
      <c r="I1218" s="447" t="s">
        <v>2938</v>
      </c>
      <c r="J1218" s="447" t="n">
        <v>900421</v>
      </c>
      <c r="K1218" s="460" t="s">
        <v>3674</v>
      </c>
      <c r="L1218" s="437" t="s">
        <v>2850</v>
      </c>
      <c r="M1218" s="107"/>
    </row>
    <row r="1219" customFormat="false" ht="20.25" hidden="false" customHeight="false" outlineLevel="0" collapsed="false">
      <c r="A1219" s="230"/>
      <c r="B1219" s="0" t="n">
        <v>1120</v>
      </c>
      <c r="C1219" s="0" t="s">
        <v>2839</v>
      </c>
      <c r="D1219" s="444" t="n">
        <v>75</v>
      </c>
      <c r="E1219" s="279"/>
      <c r="F1219" s="285"/>
      <c r="G1219" s="445" t="s">
        <v>1235</v>
      </c>
      <c r="H1219" s="446" t="n">
        <v>2684.22</v>
      </c>
      <c r="I1219" s="447" t="s">
        <v>2938</v>
      </c>
      <c r="J1219" s="447" t="n">
        <v>900465</v>
      </c>
      <c r="K1219" s="460" t="s">
        <v>4002</v>
      </c>
      <c r="L1219" s="437" t="s">
        <v>2850</v>
      </c>
      <c r="M1219" s="107"/>
    </row>
    <row r="1220" customFormat="false" ht="20.25" hidden="false" customHeight="false" outlineLevel="0" collapsed="false">
      <c r="A1220" s="230"/>
      <c r="B1220" s="0" t="n">
        <v>1121</v>
      </c>
      <c r="C1220" s="0" t="s">
        <v>2839</v>
      </c>
      <c r="D1220" s="444" t="n">
        <v>75</v>
      </c>
      <c r="E1220" s="279"/>
      <c r="F1220" s="285"/>
      <c r="G1220" s="445" t="s">
        <v>1236</v>
      </c>
      <c r="H1220" s="446" t="n">
        <v>1032</v>
      </c>
      <c r="I1220" s="447" t="s">
        <v>2919</v>
      </c>
      <c r="J1220" s="447" t="n">
        <v>800078</v>
      </c>
      <c r="K1220" s="460" t="s">
        <v>4103</v>
      </c>
      <c r="L1220" s="437" t="s">
        <v>2850</v>
      </c>
      <c r="M1220" s="107"/>
    </row>
    <row r="1221" customFormat="false" ht="20.25" hidden="false" customHeight="false" outlineLevel="0" collapsed="false">
      <c r="A1221" s="230"/>
      <c r="B1221" s="0" t="n">
        <v>1785</v>
      </c>
      <c r="C1221" s="0" t="s">
        <v>2941</v>
      </c>
      <c r="D1221" s="519" t="n">
        <v>77</v>
      </c>
      <c r="F1221" s="364" t="s">
        <v>1237</v>
      </c>
      <c r="G1221" s="520" t="s">
        <v>1238</v>
      </c>
      <c r="H1221" s="521" t="n">
        <v>949.48</v>
      </c>
      <c r="I1221" s="522" t="s">
        <v>3754</v>
      </c>
      <c r="J1221" s="545" t="s">
        <v>1239</v>
      </c>
      <c r="K1221" s="523" t="s">
        <v>4104</v>
      </c>
      <c r="L1221" s="437" t="s">
        <v>2850</v>
      </c>
      <c r="M1221" s="107"/>
    </row>
    <row r="1222" customFormat="false" ht="20.25" hidden="false" customHeight="false" outlineLevel="0" collapsed="false">
      <c r="A1222" s="230"/>
      <c r="B1222" s="0" t="n">
        <v>1786</v>
      </c>
      <c r="C1222" s="0" t="s">
        <v>2941</v>
      </c>
      <c r="D1222" s="519" t="n">
        <v>77</v>
      </c>
      <c r="F1222" s="364"/>
      <c r="G1222" s="520" t="s">
        <v>1240</v>
      </c>
      <c r="H1222" s="521" t="n">
        <v>218</v>
      </c>
      <c r="I1222" s="522" t="s">
        <v>3754</v>
      </c>
      <c r="J1222" s="545" t="s">
        <v>1241</v>
      </c>
      <c r="K1222" s="523" t="s">
        <v>3612</v>
      </c>
      <c r="L1222" s="437" t="s">
        <v>2850</v>
      </c>
      <c r="M1222" s="107"/>
    </row>
    <row r="1223" customFormat="false" ht="20.25" hidden="false" customHeight="false" outlineLevel="0" collapsed="false">
      <c r="A1223" s="230"/>
      <c r="B1223" s="0" t="n">
        <v>1787</v>
      </c>
      <c r="C1223" s="0" t="s">
        <v>2941</v>
      </c>
      <c r="D1223" s="519" t="n">
        <v>77</v>
      </c>
      <c r="F1223" s="364"/>
      <c r="G1223" s="520" t="s">
        <v>1242</v>
      </c>
      <c r="H1223" s="521" t="n">
        <v>7116</v>
      </c>
      <c r="I1223" s="522" t="s">
        <v>3754</v>
      </c>
      <c r="J1223" s="545" t="s">
        <v>1243</v>
      </c>
      <c r="K1223" s="523" t="s">
        <v>3659</v>
      </c>
      <c r="L1223" s="437" t="s">
        <v>2850</v>
      </c>
      <c r="M1223" s="107"/>
    </row>
    <row r="1224" customFormat="false" ht="20.25" hidden="false" customHeight="false" outlineLevel="0" collapsed="false">
      <c r="A1224" s="230"/>
      <c r="B1224" s="0" t="n">
        <v>1788</v>
      </c>
      <c r="C1224" s="0" t="s">
        <v>2941</v>
      </c>
      <c r="D1224" s="519" t="n">
        <v>77</v>
      </c>
      <c r="F1224" s="364"/>
      <c r="G1224" s="520" t="s">
        <v>1244</v>
      </c>
      <c r="H1224" s="521" t="n">
        <v>350</v>
      </c>
      <c r="I1224" s="522" t="s">
        <v>3754</v>
      </c>
      <c r="J1224" s="545" t="s">
        <v>1245</v>
      </c>
      <c r="K1224" s="523" t="s">
        <v>3597</v>
      </c>
      <c r="L1224" s="437" t="s">
        <v>2850</v>
      </c>
      <c r="M1224" s="107"/>
    </row>
    <row r="1225" customFormat="false" ht="20.25" hidden="false" customHeight="false" outlineLevel="0" collapsed="false">
      <c r="A1225" s="230"/>
      <c r="B1225" s="0" t="n">
        <v>1789</v>
      </c>
      <c r="C1225" s="0" t="s">
        <v>2941</v>
      </c>
      <c r="D1225" s="519" t="n">
        <v>77</v>
      </c>
      <c r="F1225" s="364"/>
      <c r="G1225" s="520" t="s">
        <v>1246</v>
      </c>
      <c r="H1225" s="521" t="n">
        <v>4413.06</v>
      </c>
      <c r="I1225" s="522" t="s">
        <v>2938</v>
      </c>
      <c r="J1225" s="545" t="s">
        <v>1247</v>
      </c>
      <c r="K1225" s="523" t="s">
        <v>3594</v>
      </c>
      <c r="L1225" s="437" t="s">
        <v>2850</v>
      </c>
      <c r="M1225" s="107"/>
    </row>
    <row r="1226" customFormat="false" ht="20.25" hidden="false" customHeight="false" outlineLevel="0" collapsed="false">
      <c r="A1226" s="230"/>
      <c r="B1226" s="0" t="n">
        <v>1790</v>
      </c>
      <c r="C1226" s="0" t="s">
        <v>2941</v>
      </c>
      <c r="D1226" s="519" t="n">
        <v>77</v>
      </c>
      <c r="F1226" s="364"/>
      <c r="G1226" s="520" t="s">
        <v>1248</v>
      </c>
      <c r="H1226" s="521" t="n">
        <v>1268.27</v>
      </c>
      <c r="I1226" s="522" t="s">
        <v>2938</v>
      </c>
      <c r="J1226" s="545" t="s">
        <v>1249</v>
      </c>
      <c r="K1226" s="523" t="s">
        <v>4105</v>
      </c>
      <c r="L1226" s="437" t="s">
        <v>2850</v>
      </c>
      <c r="M1226" s="107"/>
    </row>
    <row r="1227" customFormat="false" ht="20.25" hidden="false" customHeight="false" outlineLevel="0" collapsed="false">
      <c r="A1227" s="230"/>
      <c r="B1227" s="0" t="n">
        <v>1791</v>
      </c>
      <c r="C1227" s="0" t="s">
        <v>2941</v>
      </c>
      <c r="D1227" s="519" t="n">
        <v>77</v>
      </c>
      <c r="F1227" s="364"/>
      <c r="G1227" s="520" t="s">
        <v>1250</v>
      </c>
      <c r="H1227" s="521" t="n">
        <v>1484.56</v>
      </c>
      <c r="I1227" s="522" t="s">
        <v>2938</v>
      </c>
      <c r="J1227" s="545" t="s">
        <v>1251</v>
      </c>
      <c r="K1227" s="523" t="s">
        <v>4105</v>
      </c>
      <c r="L1227" s="437" t="s">
        <v>2850</v>
      </c>
      <c r="M1227" s="107"/>
    </row>
    <row r="1228" customFormat="false" ht="20.25" hidden="false" customHeight="false" outlineLevel="0" collapsed="false">
      <c r="A1228" s="230"/>
      <c r="B1228" s="101" t="n">
        <v>1792</v>
      </c>
      <c r="C1228" s="101" t="s">
        <v>2941</v>
      </c>
      <c r="D1228" s="546" t="n">
        <v>77</v>
      </c>
      <c r="E1228" s="101"/>
      <c r="F1228" s="178"/>
      <c r="G1228" s="547" t="s">
        <v>1252</v>
      </c>
      <c r="H1228" s="548" t="n">
        <v>1374.03</v>
      </c>
      <c r="I1228" s="549" t="s">
        <v>2938</v>
      </c>
      <c r="J1228" s="550" t="s">
        <v>1253</v>
      </c>
      <c r="K1228" s="551" t="s">
        <v>4105</v>
      </c>
      <c r="L1228" s="437" t="s">
        <v>2850</v>
      </c>
      <c r="M1228" s="107"/>
    </row>
    <row r="1229" customFormat="false" ht="20.25" hidden="false" customHeight="false" outlineLevel="0" collapsed="false">
      <c r="A1229" s="230"/>
      <c r="B1229" s="0" t="n">
        <v>1793</v>
      </c>
      <c r="C1229" s="0" t="s">
        <v>2941</v>
      </c>
      <c r="D1229" s="519" t="n">
        <v>77</v>
      </c>
      <c r="F1229" s="364"/>
      <c r="G1229" s="520" t="s">
        <v>1254</v>
      </c>
      <c r="H1229" s="521" t="n">
        <v>1855.27</v>
      </c>
      <c r="I1229" s="522" t="s">
        <v>2938</v>
      </c>
      <c r="J1229" s="545" t="s">
        <v>1255</v>
      </c>
      <c r="K1229" s="523" t="s">
        <v>3606</v>
      </c>
      <c r="L1229" s="437" t="s">
        <v>2850</v>
      </c>
      <c r="M1229" s="107"/>
    </row>
    <row r="1230" customFormat="false" ht="20.25" hidden="false" customHeight="false" outlineLevel="0" collapsed="false">
      <c r="A1230" s="230"/>
      <c r="B1230" s="0" t="n">
        <v>1794</v>
      </c>
      <c r="C1230" s="0" t="s">
        <v>2941</v>
      </c>
      <c r="D1230" s="519" t="n">
        <v>77</v>
      </c>
      <c r="F1230" s="364"/>
      <c r="G1230" s="520" t="s">
        <v>1256</v>
      </c>
      <c r="H1230" s="521" t="n">
        <v>929.96</v>
      </c>
      <c r="I1230" s="522" t="s">
        <v>2938</v>
      </c>
      <c r="J1230" s="545" t="s">
        <v>1257</v>
      </c>
      <c r="K1230" s="523" t="s">
        <v>4106</v>
      </c>
      <c r="L1230" s="437" t="s">
        <v>2850</v>
      </c>
      <c r="M1230" s="107"/>
    </row>
    <row r="1231" customFormat="false" ht="20.25" hidden="false" customHeight="false" outlineLevel="0" collapsed="false">
      <c r="A1231" s="230"/>
      <c r="B1231" s="0" t="n">
        <v>1795</v>
      </c>
      <c r="C1231" s="0" t="s">
        <v>2941</v>
      </c>
      <c r="D1231" s="519" t="n">
        <v>77</v>
      </c>
      <c r="F1231" s="364"/>
      <c r="G1231" s="520" t="s">
        <v>1258</v>
      </c>
      <c r="H1231" s="521" t="n">
        <v>500</v>
      </c>
      <c r="I1231" s="522" t="s">
        <v>2841</v>
      </c>
      <c r="J1231" s="545" t="n">
        <v>76583</v>
      </c>
      <c r="K1231" s="523" t="s">
        <v>4058</v>
      </c>
      <c r="L1231" s="437" t="s">
        <v>2850</v>
      </c>
      <c r="M1231" s="107"/>
    </row>
    <row r="1232" customFormat="false" ht="20.25" hidden="false" customHeight="false" outlineLevel="0" collapsed="false">
      <c r="A1232" s="230"/>
      <c r="B1232" s="0" t="n">
        <v>1796</v>
      </c>
      <c r="C1232" s="0" t="s">
        <v>2941</v>
      </c>
      <c r="D1232" s="519" t="n">
        <v>77</v>
      </c>
      <c r="F1232" s="364"/>
      <c r="G1232" s="520" t="s">
        <v>1259</v>
      </c>
      <c r="H1232" s="521" t="n">
        <v>2000</v>
      </c>
      <c r="I1232" s="522" t="s">
        <v>2841</v>
      </c>
      <c r="J1232" s="545" t="n">
        <v>76588</v>
      </c>
      <c r="K1232" s="523" t="s">
        <v>4107</v>
      </c>
      <c r="L1232" s="437" t="s">
        <v>2850</v>
      </c>
      <c r="M1232" s="107"/>
    </row>
    <row r="1233" customFormat="false" ht="20.25" hidden="false" customHeight="false" outlineLevel="0" collapsed="false">
      <c r="A1233" s="230" t="s">
        <v>2833</v>
      </c>
      <c r="B1233" s="126" t="n">
        <v>1797</v>
      </c>
      <c r="C1233" s="126" t="s">
        <v>2941</v>
      </c>
      <c r="D1233" s="552" t="n">
        <v>77</v>
      </c>
      <c r="E1233" s="126"/>
      <c r="F1233" s="553"/>
      <c r="G1233" s="538" t="s">
        <v>3021</v>
      </c>
      <c r="H1233" s="539" t="n">
        <v>1000</v>
      </c>
      <c r="I1233" s="537" t="s">
        <v>2844</v>
      </c>
      <c r="J1233" s="554" t="n">
        <v>104844</v>
      </c>
      <c r="K1233" s="540" t="s">
        <v>3022</v>
      </c>
      <c r="L1233" s="469" t="s">
        <v>2850</v>
      </c>
      <c r="M1233" s="107"/>
    </row>
    <row r="1234" customFormat="false" ht="20.25" hidden="false" customHeight="false" outlineLevel="0" collapsed="false">
      <c r="A1234" s="230"/>
      <c r="B1234" s="0" t="n">
        <v>1798</v>
      </c>
      <c r="C1234" s="0" t="s">
        <v>2941</v>
      </c>
      <c r="D1234" s="519" t="n">
        <v>77</v>
      </c>
      <c r="F1234" s="364"/>
      <c r="G1234" s="520" t="s">
        <v>1260</v>
      </c>
      <c r="H1234" s="521" t="n">
        <v>1000</v>
      </c>
      <c r="I1234" s="522" t="s">
        <v>2844</v>
      </c>
      <c r="J1234" s="545" t="n">
        <v>104542</v>
      </c>
      <c r="K1234" s="523" t="s">
        <v>3597</v>
      </c>
      <c r="L1234" s="437" t="s">
        <v>2850</v>
      </c>
      <c r="M1234" s="107"/>
    </row>
    <row r="1235" customFormat="false" ht="20.25" hidden="false" customHeight="false" outlineLevel="0" collapsed="false">
      <c r="A1235" s="230"/>
      <c r="B1235" s="0" t="n">
        <v>1799</v>
      </c>
      <c r="C1235" s="0" t="s">
        <v>2941</v>
      </c>
      <c r="D1235" s="519" t="n">
        <v>77</v>
      </c>
      <c r="F1235" s="364"/>
      <c r="G1235" s="520" t="s">
        <v>1261</v>
      </c>
      <c r="H1235" s="521" t="n">
        <v>15000</v>
      </c>
      <c r="I1235" s="522" t="s">
        <v>2844</v>
      </c>
      <c r="J1235" s="545" t="n">
        <v>104954</v>
      </c>
      <c r="K1235" s="523" t="s">
        <v>4108</v>
      </c>
      <c r="L1235" s="437" t="s">
        <v>2850</v>
      </c>
      <c r="M1235" s="107"/>
    </row>
    <row r="1236" customFormat="false" ht="20.25" hidden="false" customHeight="false" outlineLevel="0" collapsed="false">
      <c r="A1236" s="230" t="s">
        <v>2833</v>
      </c>
      <c r="B1236" s="126" t="n">
        <v>1800</v>
      </c>
      <c r="C1236" s="126" t="s">
        <v>2941</v>
      </c>
      <c r="D1236" s="552" t="n">
        <v>77</v>
      </c>
      <c r="E1236" s="126"/>
      <c r="F1236" s="553"/>
      <c r="G1236" s="538" t="s">
        <v>3023</v>
      </c>
      <c r="H1236" s="539" t="n">
        <v>6000</v>
      </c>
      <c r="I1236" s="537" t="s">
        <v>2844</v>
      </c>
      <c r="J1236" s="554" t="n">
        <v>382092</v>
      </c>
      <c r="K1236" s="540" t="s">
        <v>3024</v>
      </c>
      <c r="L1236" s="469" t="s">
        <v>2850</v>
      </c>
      <c r="M1236" s="125"/>
    </row>
    <row r="1237" customFormat="false" ht="20.25" hidden="false" customHeight="false" outlineLevel="0" collapsed="false">
      <c r="A1237" s="230" t="s">
        <v>2833</v>
      </c>
      <c r="B1237" s="126" t="n">
        <v>1801</v>
      </c>
      <c r="C1237" s="126" t="s">
        <v>2941</v>
      </c>
      <c r="D1237" s="552" t="n">
        <v>77</v>
      </c>
      <c r="E1237" s="126"/>
      <c r="F1237" s="553"/>
      <c r="G1237" s="538" t="s">
        <v>3025</v>
      </c>
      <c r="H1237" s="539" t="n">
        <v>1000</v>
      </c>
      <c r="I1237" s="537" t="s">
        <v>2844</v>
      </c>
      <c r="J1237" s="554" t="n">
        <v>382283</v>
      </c>
      <c r="K1237" s="540" t="s">
        <v>3026</v>
      </c>
      <c r="L1237" s="469" t="s">
        <v>2850</v>
      </c>
      <c r="M1237" s="125"/>
    </row>
    <row r="1238" customFormat="false" ht="20.25" hidden="false" customHeight="false" outlineLevel="0" collapsed="false">
      <c r="A1238" s="230"/>
      <c r="B1238" s="0" t="n">
        <v>2479</v>
      </c>
      <c r="C1238" s="0" t="s">
        <v>2870</v>
      </c>
      <c r="D1238" s="522" t="n">
        <v>78</v>
      </c>
      <c r="G1238" s="520" t="s">
        <v>1263</v>
      </c>
      <c r="H1238" s="521" t="n">
        <v>3247.68</v>
      </c>
      <c r="I1238" s="522" t="s">
        <v>2938</v>
      </c>
      <c r="J1238" s="522" t="n">
        <v>604</v>
      </c>
      <c r="K1238" s="536" t="n">
        <v>34793</v>
      </c>
      <c r="L1238" s="437" t="s">
        <v>2850</v>
      </c>
      <c r="M1238" s="107"/>
    </row>
    <row r="1239" customFormat="false" ht="20.25" hidden="false" customHeight="false" outlineLevel="0" collapsed="false">
      <c r="A1239" s="230"/>
      <c r="B1239" s="0" t="n">
        <v>2480</v>
      </c>
      <c r="C1239" s="0" t="s">
        <v>2870</v>
      </c>
      <c r="D1239" s="522" t="n">
        <v>78</v>
      </c>
      <c r="G1239" s="520" t="s">
        <v>1264</v>
      </c>
      <c r="H1239" s="521" t="n">
        <v>619.35</v>
      </c>
      <c r="I1239" s="522" t="s">
        <v>2938</v>
      </c>
      <c r="J1239" s="522" t="n">
        <v>719</v>
      </c>
      <c r="K1239" s="523" t="s">
        <v>4109</v>
      </c>
      <c r="L1239" s="437" t="s">
        <v>2850</v>
      </c>
      <c r="M1239" s="107"/>
    </row>
    <row r="1240" customFormat="false" ht="20.25" hidden="false" customHeight="false" outlineLevel="0" collapsed="false">
      <c r="A1240" s="230"/>
      <c r="B1240" s="0" t="n">
        <v>2481</v>
      </c>
      <c r="C1240" s="0" t="s">
        <v>2870</v>
      </c>
      <c r="D1240" s="522" t="n">
        <v>78</v>
      </c>
      <c r="G1240" s="520" t="s">
        <v>1265</v>
      </c>
      <c r="H1240" s="521" t="n">
        <v>1686.67</v>
      </c>
      <c r="I1240" s="522" t="s">
        <v>2938</v>
      </c>
      <c r="J1240" s="522" t="n">
        <v>763</v>
      </c>
      <c r="K1240" s="523" t="s">
        <v>4110</v>
      </c>
      <c r="L1240" s="437" t="s">
        <v>2850</v>
      </c>
      <c r="M1240" s="107"/>
    </row>
    <row r="1241" customFormat="false" ht="20.25" hidden="false" customHeight="false" outlineLevel="0" collapsed="false">
      <c r="A1241" s="230"/>
      <c r="B1241" s="0" t="n">
        <v>2482</v>
      </c>
      <c r="C1241" s="0" t="s">
        <v>2870</v>
      </c>
      <c r="D1241" s="522" t="n">
        <v>78</v>
      </c>
      <c r="G1241" s="520" t="s">
        <v>1266</v>
      </c>
      <c r="H1241" s="521" t="n">
        <v>2355.65</v>
      </c>
      <c r="I1241" s="522" t="s">
        <v>2938</v>
      </c>
      <c r="J1241" s="522" t="n">
        <v>948</v>
      </c>
      <c r="K1241" s="523" t="s">
        <v>3971</v>
      </c>
      <c r="L1241" s="437" t="s">
        <v>2850</v>
      </c>
      <c r="M1241" s="107"/>
    </row>
    <row r="1242" customFormat="false" ht="20.25" hidden="false" customHeight="false" outlineLevel="0" collapsed="false">
      <c r="A1242" s="230"/>
      <c r="B1242" s="0" t="n">
        <v>2483</v>
      </c>
      <c r="C1242" s="0" t="s">
        <v>2870</v>
      </c>
      <c r="D1242" s="522" t="n">
        <v>78</v>
      </c>
      <c r="G1242" s="520" t="s">
        <v>1267</v>
      </c>
      <c r="H1242" s="521" t="n">
        <v>3498.09</v>
      </c>
      <c r="I1242" s="522" t="s">
        <v>2938</v>
      </c>
      <c r="J1242" s="522" t="n">
        <v>962</v>
      </c>
      <c r="K1242" s="523" t="s">
        <v>3861</v>
      </c>
      <c r="L1242" s="437" t="s">
        <v>2850</v>
      </c>
      <c r="M1242" s="107"/>
    </row>
    <row r="1243" customFormat="false" ht="20.25" hidden="false" customHeight="false" outlineLevel="0" collapsed="false">
      <c r="A1243" s="230"/>
      <c r="B1243" s="0" t="n">
        <v>2484</v>
      </c>
      <c r="C1243" s="0" t="s">
        <v>2870</v>
      </c>
      <c r="D1243" s="522" t="n">
        <v>78</v>
      </c>
      <c r="G1243" s="520" t="s">
        <v>1268</v>
      </c>
      <c r="H1243" s="521" t="n">
        <v>508.34</v>
      </c>
      <c r="I1243" s="522" t="s">
        <v>2938</v>
      </c>
      <c r="J1243" s="522" t="n">
        <v>987</v>
      </c>
      <c r="K1243" s="523" t="s">
        <v>3851</v>
      </c>
      <c r="L1243" s="437" t="s">
        <v>2850</v>
      </c>
      <c r="M1243" s="107"/>
    </row>
    <row r="1244" customFormat="false" ht="20.25" hidden="false" customHeight="false" outlineLevel="0" collapsed="false">
      <c r="A1244" s="230"/>
      <c r="B1244" s="0" t="n">
        <v>2485</v>
      </c>
      <c r="C1244" s="0" t="s">
        <v>2870</v>
      </c>
      <c r="D1244" s="522" t="n">
        <v>78</v>
      </c>
      <c r="G1244" s="520" t="s">
        <v>1269</v>
      </c>
      <c r="H1244" s="521" t="n">
        <v>2000</v>
      </c>
      <c r="I1244" s="522" t="s">
        <v>2844</v>
      </c>
      <c r="J1244" s="522" t="n">
        <v>531558</v>
      </c>
      <c r="K1244" s="536" t="n">
        <v>34852</v>
      </c>
      <c r="L1244" s="437" t="s">
        <v>2850</v>
      </c>
      <c r="M1244" s="107"/>
    </row>
    <row r="1245" customFormat="false" ht="20.25" hidden="false" customHeight="false" outlineLevel="0" collapsed="false">
      <c r="A1245" s="230"/>
      <c r="B1245" s="0" t="n">
        <v>2486</v>
      </c>
      <c r="C1245" s="0" t="s">
        <v>2870</v>
      </c>
      <c r="D1245" s="522" t="n">
        <v>78</v>
      </c>
      <c r="G1245" s="520" t="s">
        <v>1269</v>
      </c>
      <c r="H1245" s="521" t="n">
        <v>1250</v>
      </c>
      <c r="I1245" s="522" t="s">
        <v>2844</v>
      </c>
      <c r="J1245" s="522" t="n">
        <v>531758</v>
      </c>
      <c r="K1245" s="523" t="s">
        <v>4111</v>
      </c>
      <c r="L1245" s="437" t="s">
        <v>2850</v>
      </c>
      <c r="M1245" s="107"/>
    </row>
    <row r="1246" customFormat="false" ht="20.25" hidden="false" customHeight="false" outlineLevel="0" collapsed="false">
      <c r="A1246" s="230"/>
      <c r="B1246" s="0" t="n">
        <v>2487</v>
      </c>
      <c r="C1246" s="0" t="s">
        <v>2870</v>
      </c>
      <c r="D1246" s="522" t="n">
        <v>78</v>
      </c>
      <c r="G1246" s="520" t="s">
        <v>1270</v>
      </c>
      <c r="H1246" s="521" t="n">
        <v>140</v>
      </c>
      <c r="I1246" s="522" t="s">
        <v>2844</v>
      </c>
      <c r="J1246" s="522" t="n">
        <v>531816</v>
      </c>
      <c r="K1246" s="523" t="s">
        <v>3093</v>
      </c>
      <c r="L1246" s="437" t="s">
        <v>2850</v>
      </c>
      <c r="M1246" s="107"/>
    </row>
    <row r="1247" customFormat="false" ht="20.25" hidden="false" customHeight="false" outlineLevel="0" collapsed="false">
      <c r="A1247" s="230"/>
      <c r="B1247" s="0" t="n">
        <v>2488</v>
      </c>
      <c r="C1247" s="0" t="s">
        <v>2870</v>
      </c>
      <c r="D1247" s="522" t="n">
        <v>78</v>
      </c>
      <c r="G1247" s="520" t="s">
        <v>1270</v>
      </c>
      <c r="H1247" s="521" t="n">
        <v>122</v>
      </c>
      <c r="I1247" s="522" t="s">
        <v>2844</v>
      </c>
      <c r="J1247" s="522" t="n">
        <v>531817</v>
      </c>
      <c r="K1247" s="523" t="s">
        <v>3093</v>
      </c>
      <c r="L1247" s="437" t="s">
        <v>2850</v>
      </c>
      <c r="M1247" s="107"/>
    </row>
    <row r="1248" customFormat="false" ht="20.25" hidden="false" customHeight="false" outlineLevel="0" collapsed="false">
      <c r="A1248" s="230"/>
      <c r="B1248" s="0" t="n">
        <v>2489</v>
      </c>
      <c r="C1248" s="0" t="s">
        <v>2870</v>
      </c>
      <c r="D1248" s="522" t="n">
        <v>78</v>
      </c>
      <c r="G1248" s="520" t="s">
        <v>1270</v>
      </c>
      <c r="H1248" s="521" t="n">
        <v>132</v>
      </c>
      <c r="I1248" s="522" t="s">
        <v>2844</v>
      </c>
      <c r="J1248" s="522" t="n">
        <v>531818</v>
      </c>
      <c r="K1248" s="523" t="s">
        <v>3093</v>
      </c>
      <c r="L1248" s="437" t="s">
        <v>2850</v>
      </c>
      <c r="M1248" s="107"/>
    </row>
    <row r="1249" customFormat="false" ht="21" hidden="false" customHeight="false" outlineLevel="0" collapsed="false">
      <c r="A1249" s="230"/>
      <c r="B1249" s="0" t="n">
        <v>2490</v>
      </c>
      <c r="C1249" s="0" t="s">
        <v>2870</v>
      </c>
      <c r="D1249" s="527" t="n">
        <v>78</v>
      </c>
      <c r="G1249" s="525" t="s">
        <v>1270</v>
      </c>
      <c r="H1249" s="526" t="n">
        <v>136</v>
      </c>
      <c r="I1249" s="527" t="s">
        <v>2844</v>
      </c>
      <c r="J1249" s="527" t="n">
        <v>531819</v>
      </c>
      <c r="K1249" s="528" t="s">
        <v>3093</v>
      </c>
      <c r="L1249" s="443" t="s">
        <v>2850</v>
      </c>
      <c r="M1249" s="107"/>
    </row>
    <row r="1250" customFormat="false" ht="20.25" hidden="false" customHeight="false" outlineLevel="0" collapsed="false">
      <c r="A1250" s="230"/>
      <c r="B1250" s="0" t="n">
        <v>2491</v>
      </c>
      <c r="C1250" s="0" t="s">
        <v>2870</v>
      </c>
      <c r="D1250" s="532" t="n">
        <v>78</v>
      </c>
      <c r="G1250" s="530" t="s">
        <v>1270</v>
      </c>
      <c r="H1250" s="531" t="n">
        <v>140</v>
      </c>
      <c r="I1250" s="532" t="s">
        <v>2844</v>
      </c>
      <c r="J1250" s="532" t="n">
        <v>531820</v>
      </c>
      <c r="K1250" s="533" t="s">
        <v>3093</v>
      </c>
      <c r="L1250" s="431" t="s">
        <v>2850</v>
      </c>
      <c r="M1250" s="107"/>
    </row>
    <row r="1251" customFormat="false" ht="20.25" hidden="false" customHeight="false" outlineLevel="0" collapsed="false">
      <c r="A1251" s="230"/>
      <c r="B1251" s="0" t="n">
        <v>2492</v>
      </c>
      <c r="C1251" s="0" t="s">
        <v>2870</v>
      </c>
      <c r="D1251" s="522" t="n">
        <v>78</v>
      </c>
      <c r="G1251" s="520" t="s">
        <v>1271</v>
      </c>
      <c r="H1251" s="521" t="n">
        <v>260</v>
      </c>
      <c r="I1251" s="522" t="s">
        <v>2844</v>
      </c>
      <c r="J1251" s="522" t="n">
        <v>593019</v>
      </c>
      <c r="K1251" s="523" t="s">
        <v>3852</v>
      </c>
      <c r="L1251" s="437" t="s">
        <v>2850</v>
      </c>
      <c r="M1251" s="107"/>
    </row>
    <row r="1252" customFormat="false" ht="20.25" hidden="false" customHeight="false" outlineLevel="0" collapsed="false">
      <c r="A1252" s="230"/>
      <c r="B1252" s="0" t="n">
        <v>2493</v>
      </c>
      <c r="C1252" s="0" t="s">
        <v>2870</v>
      </c>
      <c r="D1252" s="522" t="n">
        <v>78</v>
      </c>
      <c r="G1252" s="520" t="s">
        <v>1271</v>
      </c>
      <c r="H1252" s="521" t="n">
        <v>55</v>
      </c>
      <c r="I1252" s="522" t="s">
        <v>2844</v>
      </c>
      <c r="J1252" s="522" t="n">
        <v>593020</v>
      </c>
      <c r="K1252" s="523" t="s">
        <v>3852</v>
      </c>
      <c r="L1252" s="437" t="s">
        <v>2850</v>
      </c>
      <c r="M1252" s="107"/>
    </row>
    <row r="1253" customFormat="false" ht="20.25" hidden="false" customHeight="false" outlineLevel="0" collapsed="false">
      <c r="A1253" s="230"/>
      <c r="B1253" s="0" t="n">
        <v>2494</v>
      </c>
      <c r="C1253" s="0" t="s">
        <v>2870</v>
      </c>
      <c r="D1253" s="522" t="n">
        <v>78</v>
      </c>
      <c r="G1253" s="520" t="s">
        <v>1272</v>
      </c>
      <c r="H1253" s="521" t="n">
        <v>1000</v>
      </c>
      <c r="I1253" s="522" t="s">
        <v>2844</v>
      </c>
      <c r="J1253" s="522" t="n">
        <v>593158</v>
      </c>
      <c r="K1253" s="523" t="s">
        <v>4112</v>
      </c>
      <c r="L1253" s="437" t="s">
        <v>2850</v>
      </c>
      <c r="M1253" s="107"/>
    </row>
    <row r="1254" customFormat="false" ht="20.25" hidden="false" customHeight="false" outlineLevel="0" collapsed="false">
      <c r="A1254" s="230"/>
      <c r="B1254" s="0" t="n">
        <v>2495</v>
      </c>
      <c r="C1254" s="0" t="s">
        <v>2870</v>
      </c>
      <c r="D1254" s="522" t="n">
        <v>78</v>
      </c>
      <c r="G1254" s="520" t="s">
        <v>1273</v>
      </c>
      <c r="H1254" s="521" t="n">
        <v>210</v>
      </c>
      <c r="I1254" s="522" t="s">
        <v>2844</v>
      </c>
      <c r="J1254" s="522" t="n">
        <v>593400</v>
      </c>
      <c r="K1254" s="536" t="s">
        <v>4113</v>
      </c>
      <c r="L1254" s="437" t="s">
        <v>2850</v>
      </c>
      <c r="M1254" s="107"/>
    </row>
    <row r="1255" customFormat="false" ht="20.25" hidden="false" customHeight="false" outlineLevel="0" collapsed="false">
      <c r="A1255" s="230"/>
      <c r="B1255" s="0" t="n">
        <v>2496</v>
      </c>
      <c r="C1255" s="0" t="s">
        <v>2870</v>
      </c>
      <c r="D1255" s="522" t="n">
        <v>78</v>
      </c>
      <c r="G1255" s="520" t="s">
        <v>1273</v>
      </c>
      <c r="H1255" s="521" t="n">
        <v>100</v>
      </c>
      <c r="I1255" s="522" t="s">
        <v>2844</v>
      </c>
      <c r="J1255" s="522" t="n">
        <v>593452</v>
      </c>
      <c r="K1255" s="523" t="s">
        <v>4114</v>
      </c>
      <c r="L1255" s="437" t="s">
        <v>2850</v>
      </c>
      <c r="M1255" s="107"/>
    </row>
    <row r="1256" customFormat="false" ht="20.25" hidden="false" customHeight="false" outlineLevel="0" collapsed="false">
      <c r="A1256" s="230"/>
      <c r="B1256" s="0" t="n">
        <v>2497</v>
      </c>
      <c r="C1256" s="0" t="s">
        <v>2870</v>
      </c>
      <c r="D1256" s="522" t="n">
        <v>78</v>
      </c>
      <c r="G1256" s="520" t="s">
        <v>1274</v>
      </c>
      <c r="H1256" s="521" t="n">
        <v>2600</v>
      </c>
      <c r="I1256" s="522" t="s">
        <v>2844</v>
      </c>
      <c r="J1256" s="522" t="n">
        <v>593517</v>
      </c>
      <c r="K1256" s="523" t="s">
        <v>3016</v>
      </c>
      <c r="L1256" s="437" t="s">
        <v>2850</v>
      </c>
      <c r="M1256" s="107"/>
    </row>
    <row r="1257" customFormat="false" ht="20.25" hidden="false" customHeight="false" outlineLevel="0" collapsed="false">
      <c r="A1257" s="230"/>
      <c r="B1257" s="0" t="n">
        <v>2498</v>
      </c>
      <c r="C1257" s="0" t="s">
        <v>2870</v>
      </c>
      <c r="D1257" s="522" t="n">
        <v>78</v>
      </c>
      <c r="G1257" s="520" t="s">
        <v>1275</v>
      </c>
      <c r="H1257" s="521" t="n">
        <v>2500</v>
      </c>
      <c r="I1257" s="522" t="s">
        <v>2844</v>
      </c>
      <c r="J1257" s="522" t="n">
        <v>593546</v>
      </c>
      <c r="K1257" s="536" t="n">
        <v>34981</v>
      </c>
      <c r="L1257" s="437" t="s">
        <v>2850</v>
      </c>
      <c r="M1257" s="107"/>
    </row>
    <row r="1258" customFormat="false" ht="20.25" hidden="false" customHeight="false" outlineLevel="0" collapsed="false">
      <c r="A1258" s="230"/>
      <c r="B1258" s="0" t="n">
        <v>2499</v>
      </c>
      <c r="C1258" s="0" t="s">
        <v>2870</v>
      </c>
      <c r="D1258" s="522" t="n">
        <v>78</v>
      </c>
      <c r="G1258" s="520" t="s">
        <v>1276</v>
      </c>
      <c r="H1258" s="521" t="n">
        <v>1200</v>
      </c>
      <c r="I1258" s="522" t="s">
        <v>2844</v>
      </c>
      <c r="J1258" s="522" t="n">
        <v>593599</v>
      </c>
      <c r="K1258" s="536" t="n">
        <v>34952</v>
      </c>
      <c r="L1258" s="437" t="s">
        <v>2850</v>
      </c>
      <c r="M1258" s="107"/>
    </row>
    <row r="1259" customFormat="false" ht="20.25" hidden="false" customHeight="false" outlineLevel="0" collapsed="false">
      <c r="A1259" s="230"/>
      <c r="B1259" s="0" t="n">
        <v>2500</v>
      </c>
      <c r="C1259" s="0" t="s">
        <v>2870</v>
      </c>
      <c r="D1259" s="522" t="n">
        <v>78</v>
      </c>
      <c r="G1259" s="520" t="s">
        <v>1276</v>
      </c>
      <c r="H1259" s="521" t="n">
        <v>2600</v>
      </c>
      <c r="I1259" s="522" t="s">
        <v>2844</v>
      </c>
      <c r="J1259" s="522" t="n">
        <v>593601</v>
      </c>
      <c r="K1259" s="536" t="n">
        <v>34952</v>
      </c>
      <c r="L1259" s="437" t="s">
        <v>2850</v>
      </c>
      <c r="M1259" s="107"/>
    </row>
    <row r="1260" customFormat="false" ht="20.25" hidden="false" customHeight="false" outlineLevel="0" collapsed="false">
      <c r="A1260" s="230"/>
      <c r="B1260" s="0" t="n">
        <v>2501</v>
      </c>
      <c r="C1260" s="0" t="s">
        <v>2870</v>
      </c>
      <c r="D1260" s="522" t="n">
        <v>78</v>
      </c>
      <c r="G1260" s="520" t="s">
        <v>1277</v>
      </c>
      <c r="H1260" s="521" t="n">
        <v>1550</v>
      </c>
      <c r="I1260" s="522" t="s">
        <v>2844</v>
      </c>
      <c r="J1260" s="522" t="n">
        <v>593662</v>
      </c>
      <c r="K1260" s="523" t="s">
        <v>3856</v>
      </c>
      <c r="L1260" s="437" t="s">
        <v>2850</v>
      </c>
      <c r="M1260" s="107"/>
    </row>
    <row r="1261" customFormat="false" ht="32.25" hidden="false" customHeight="false" outlineLevel="0" collapsed="false">
      <c r="A1261" s="230"/>
      <c r="B1261" s="0" t="n">
        <v>2502</v>
      </c>
      <c r="C1261" s="0" t="s">
        <v>2870</v>
      </c>
      <c r="D1261" s="527" t="n">
        <v>78</v>
      </c>
      <c r="G1261" s="555" t="s">
        <v>1278</v>
      </c>
      <c r="H1261" s="526" t="n">
        <v>1000</v>
      </c>
      <c r="I1261" s="527" t="s">
        <v>2844</v>
      </c>
      <c r="J1261" s="556" t="n">
        <v>593725</v>
      </c>
      <c r="K1261" s="557" t="s">
        <v>4115</v>
      </c>
      <c r="L1261" s="443" t="s">
        <v>2850</v>
      </c>
      <c r="M1261" s="107"/>
    </row>
    <row r="1262" customFormat="false" ht="20.25" hidden="false" customHeight="false" outlineLevel="0" collapsed="false">
      <c r="A1262" s="230"/>
      <c r="B1262" s="0" t="n">
        <v>398</v>
      </c>
      <c r="C1262" s="0" t="s">
        <v>2854</v>
      </c>
      <c r="D1262" s="426" t="n">
        <v>80</v>
      </c>
      <c r="E1262" s="279"/>
      <c r="F1262" s="285"/>
      <c r="G1262" s="427" t="s">
        <v>1280</v>
      </c>
      <c r="H1262" s="428" t="n">
        <v>130</v>
      </c>
      <c r="I1262" s="558" t="s">
        <v>2103</v>
      </c>
      <c r="J1262" s="487" t="n">
        <v>80149</v>
      </c>
      <c r="K1262" s="430" t="s">
        <v>3989</v>
      </c>
      <c r="L1262" s="431" t="s">
        <v>2850</v>
      </c>
      <c r="M1262" s="107"/>
    </row>
    <row r="1263" customFormat="false" ht="20.25" hidden="false" customHeight="false" outlineLevel="0" collapsed="false">
      <c r="A1263" s="230"/>
      <c r="B1263" s="0" t="n">
        <v>399</v>
      </c>
      <c r="C1263" s="0" t="s">
        <v>2854</v>
      </c>
      <c r="D1263" s="432" t="n">
        <v>80</v>
      </c>
      <c r="E1263" s="279"/>
      <c r="F1263" s="285"/>
      <c r="G1263" s="433" t="s">
        <v>1281</v>
      </c>
      <c r="H1263" s="434" t="n">
        <v>100</v>
      </c>
      <c r="I1263" s="559" t="s">
        <v>2103</v>
      </c>
      <c r="J1263" s="478" t="n">
        <v>333042</v>
      </c>
      <c r="K1263" s="436" t="s">
        <v>4116</v>
      </c>
      <c r="L1263" s="437" t="s">
        <v>2850</v>
      </c>
      <c r="M1263" s="107"/>
    </row>
    <row r="1264" customFormat="false" ht="20.25" hidden="false" customHeight="false" outlineLevel="0" collapsed="false">
      <c r="A1264" s="230" t="s">
        <v>2833</v>
      </c>
      <c r="B1264" s="126" t="n">
        <v>400</v>
      </c>
      <c r="C1264" s="126" t="s">
        <v>2854</v>
      </c>
      <c r="D1264" s="463" t="n">
        <v>80</v>
      </c>
      <c r="E1264" s="315"/>
      <c r="F1264" s="130"/>
      <c r="G1264" s="464" t="s">
        <v>3028</v>
      </c>
      <c r="H1264" s="465" t="n">
        <v>1550</v>
      </c>
      <c r="I1264" s="560" t="s">
        <v>2844</v>
      </c>
      <c r="J1264" s="479" t="n">
        <v>107</v>
      </c>
      <c r="K1264" s="468" t="s">
        <v>3029</v>
      </c>
      <c r="L1264" s="469" t="s">
        <v>2850</v>
      </c>
      <c r="M1264" s="125"/>
      <c r="N1264" s="126"/>
      <c r="O1264" s="126"/>
      <c r="P1264" s="126"/>
      <c r="Q1264" s="126"/>
    </row>
    <row r="1265" customFormat="false" ht="20.25" hidden="false" customHeight="false" outlineLevel="0" collapsed="false">
      <c r="A1265" s="230" t="s">
        <v>2833</v>
      </c>
      <c r="B1265" s="126" t="n">
        <v>401</v>
      </c>
      <c r="C1265" s="126" t="s">
        <v>2854</v>
      </c>
      <c r="D1265" s="463" t="n">
        <v>80</v>
      </c>
      <c r="E1265" s="315"/>
      <c r="F1265" s="130"/>
      <c r="G1265" s="464" t="s">
        <v>3028</v>
      </c>
      <c r="H1265" s="465" t="n">
        <v>3500</v>
      </c>
      <c r="I1265" s="560" t="s">
        <v>2844</v>
      </c>
      <c r="J1265" s="479" t="n">
        <v>119</v>
      </c>
      <c r="K1265" s="468" t="n">
        <v>27.111995</v>
      </c>
      <c r="L1265" s="469" t="s">
        <v>2850</v>
      </c>
      <c r="M1265" s="125"/>
      <c r="N1265" s="126"/>
      <c r="O1265" s="126"/>
      <c r="P1265" s="126"/>
      <c r="Q1265" s="126"/>
    </row>
    <row r="1266" customFormat="false" ht="20.25" hidden="false" customHeight="false" outlineLevel="0" collapsed="false">
      <c r="A1266" s="230" t="s">
        <v>2833</v>
      </c>
      <c r="B1266" s="126" t="n">
        <v>402</v>
      </c>
      <c r="C1266" s="126" t="s">
        <v>2854</v>
      </c>
      <c r="D1266" s="463" t="n">
        <v>80</v>
      </c>
      <c r="E1266" s="315"/>
      <c r="F1266" s="130"/>
      <c r="G1266" s="464" t="s">
        <v>3028</v>
      </c>
      <c r="H1266" s="465" t="n">
        <v>1000</v>
      </c>
      <c r="I1266" s="560" t="s">
        <v>2844</v>
      </c>
      <c r="J1266" s="479" t="n">
        <v>121</v>
      </c>
      <c r="K1266" s="468" t="s">
        <v>3030</v>
      </c>
      <c r="L1266" s="469" t="s">
        <v>2850</v>
      </c>
      <c r="M1266" s="125"/>
      <c r="N1266" s="126"/>
      <c r="O1266" s="126"/>
      <c r="P1266" s="126"/>
      <c r="Q1266" s="126"/>
    </row>
    <row r="1267" customFormat="false" ht="20.25" hidden="false" customHeight="false" outlineLevel="0" collapsed="false">
      <c r="A1267" s="230" t="s">
        <v>2833</v>
      </c>
      <c r="B1267" s="126" t="n">
        <v>403</v>
      </c>
      <c r="C1267" s="126" t="s">
        <v>2854</v>
      </c>
      <c r="D1267" s="463" t="n">
        <v>80</v>
      </c>
      <c r="E1267" s="315"/>
      <c r="F1267" s="130"/>
      <c r="G1267" s="464" t="s">
        <v>3028</v>
      </c>
      <c r="H1267" s="465" t="n">
        <v>1000</v>
      </c>
      <c r="I1267" s="560" t="s">
        <v>2844</v>
      </c>
      <c r="J1267" s="479" t="n">
        <v>132</v>
      </c>
      <c r="K1267" s="468" t="s">
        <v>3030</v>
      </c>
      <c r="L1267" s="469" t="s">
        <v>2850</v>
      </c>
      <c r="M1267" s="125"/>
      <c r="N1267" s="126"/>
      <c r="O1267" s="126"/>
      <c r="P1267" s="126"/>
      <c r="Q1267" s="126"/>
    </row>
    <row r="1268" customFormat="false" ht="20.25" hidden="false" customHeight="false" outlineLevel="0" collapsed="false">
      <c r="A1268" s="230" t="s">
        <v>2833</v>
      </c>
      <c r="B1268" s="126" t="n">
        <v>404</v>
      </c>
      <c r="C1268" s="126" t="s">
        <v>2854</v>
      </c>
      <c r="D1268" s="463" t="n">
        <v>80</v>
      </c>
      <c r="E1268" s="315"/>
      <c r="F1268" s="130"/>
      <c r="G1268" s="464" t="s">
        <v>3028</v>
      </c>
      <c r="H1268" s="465" t="n">
        <v>500</v>
      </c>
      <c r="I1268" s="560" t="s">
        <v>2844</v>
      </c>
      <c r="J1268" s="479" t="n">
        <v>144</v>
      </c>
      <c r="K1268" s="468" t="s">
        <v>3030</v>
      </c>
      <c r="L1268" s="469" t="s">
        <v>2850</v>
      </c>
      <c r="M1268" s="125"/>
      <c r="N1268" s="126"/>
      <c r="O1268" s="126"/>
      <c r="P1268" s="126"/>
      <c r="Q1268" s="126"/>
    </row>
    <row r="1269" customFormat="false" ht="20.25" hidden="false" customHeight="false" outlineLevel="0" collapsed="false">
      <c r="A1269" s="230" t="s">
        <v>2833</v>
      </c>
      <c r="B1269" s="126" t="n">
        <v>405</v>
      </c>
      <c r="C1269" s="126" t="s">
        <v>2854</v>
      </c>
      <c r="D1269" s="463" t="n">
        <v>80</v>
      </c>
      <c r="E1269" s="315"/>
      <c r="F1269" s="130"/>
      <c r="G1269" s="464" t="s">
        <v>3028</v>
      </c>
      <c r="H1269" s="465" t="n">
        <v>1750</v>
      </c>
      <c r="I1269" s="560" t="s">
        <v>2844</v>
      </c>
      <c r="J1269" s="479" t="n">
        <v>156</v>
      </c>
      <c r="K1269" s="468" t="s">
        <v>3030</v>
      </c>
      <c r="L1269" s="469" t="s">
        <v>2850</v>
      </c>
      <c r="M1269" s="125"/>
      <c r="N1269" s="126"/>
      <c r="O1269" s="126"/>
      <c r="P1269" s="126"/>
      <c r="Q1269" s="126"/>
    </row>
    <row r="1270" customFormat="false" ht="20.25" hidden="false" customHeight="false" outlineLevel="0" collapsed="false">
      <c r="A1270" s="230"/>
      <c r="B1270" s="0" t="n">
        <v>406</v>
      </c>
      <c r="C1270" s="0" t="s">
        <v>2854</v>
      </c>
      <c r="D1270" s="432" t="n">
        <v>80</v>
      </c>
      <c r="E1270" s="279"/>
      <c r="F1270" s="285"/>
      <c r="G1270" s="433" t="s">
        <v>1282</v>
      </c>
      <c r="H1270" s="434" t="n">
        <v>860</v>
      </c>
      <c r="I1270" s="559" t="s">
        <v>3673</v>
      </c>
      <c r="J1270" s="478" t="n">
        <v>800031</v>
      </c>
      <c r="K1270" s="436" t="s">
        <v>4117</v>
      </c>
      <c r="L1270" s="437" t="s">
        <v>2850</v>
      </c>
      <c r="M1270" s="107" t="s">
        <v>4118</v>
      </c>
    </row>
    <row r="1271" customFormat="false" ht="20.25" hidden="false" customHeight="false" outlineLevel="0" collapsed="false">
      <c r="A1271" s="230"/>
      <c r="B1271" s="0" t="n">
        <v>407</v>
      </c>
      <c r="C1271" s="0" t="s">
        <v>2854</v>
      </c>
      <c r="D1271" s="432" t="n">
        <v>80</v>
      </c>
      <c r="E1271" s="279"/>
      <c r="F1271" s="285"/>
      <c r="G1271" s="433" t="s">
        <v>1283</v>
      </c>
      <c r="H1271" s="434" t="n">
        <v>640.55</v>
      </c>
      <c r="I1271" s="559" t="s">
        <v>2938</v>
      </c>
      <c r="J1271" s="478" t="n">
        <v>900201</v>
      </c>
      <c r="K1271" s="436" t="s">
        <v>2861</v>
      </c>
      <c r="L1271" s="437" t="s">
        <v>2850</v>
      </c>
      <c r="M1271" s="107"/>
    </row>
    <row r="1272" customFormat="false" ht="20.25" hidden="false" customHeight="false" outlineLevel="0" collapsed="false">
      <c r="A1272" s="230"/>
      <c r="B1272" s="0" t="n">
        <v>408</v>
      </c>
      <c r="C1272" s="0" t="s">
        <v>2854</v>
      </c>
      <c r="D1272" s="432" t="n">
        <v>80</v>
      </c>
      <c r="E1272" s="279"/>
      <c r="F1272" s="285"/>
      <c r="G1272" s="433" t="s">
        <v>1284</v>
      </c>
      <c r="H1272" s="434" t="n">
        <v>1472.28</v>
      </c>
      <c r="I1272" s="559" t="s">
        <v>2938</v>
      </c>
      <c r="J1272" s="478" t="n">
        <v>900261</v>
      </c>
      <c r="K1272" s="436" t="s">
        <v>4119</v>
      </c>
      <c r="L1272" s="437" t="s">
        <v>2850</v>
      </c>
      <c r="M1272" s="107"/>
    </row>
    <row r="1273" customFormat="false" ht="20.25" hidden="false" customHeight="false" outlineLevel="0" collapsed="false">
      <c r="A1273" s="230"/>
      <c r="B1273" s="0" t="n">
        <v>409</v>
      </c>
      <c r="C1273" s="0" t="s">
        <v>2854</v>
      </c>
      <c r="D1273" s="432" t="n">
        <v>80</v>
      </c>
      <c r="E1273" s="279"/>
      <c r="F1273" s="285"/>
      <c r="G1273" s="433" t="s">
        <v>1285</v>
      </c>
      <c r="H1273" s="434" t="n">
        <v>149.26</v>
      </c>
      <c r="I1273" s="559" t="s">
        <v>2938</v>
      </c>
      <c r="J1273" s="478" t="n">
        <v>900394</v>
      </c>
      <c r="K1273" s="436" t="s">
        <v>4119</v>
      </c>
      <c r="L1273" s="437" t="s">
        <v>2850</v>
      </c>
      <c r="M1273" s="107"/>
    </row>
    <row r="1274" customFormat="false" ht="20.25" hidden="false" customHeight="false" outlineLevel="0" collapsed="false">
      <c r="A1274" s="230"/>
      <c r="B1274" s="0" t="n">
        <v>1122</v>
      </c>
      <c r="C1274" s="0" t="s">
        <v>2839</v>
      </c>
      <c r="D1274" s="444" t="n">
        <v>81</v>
      </c>
      <c r="E1274" s="279"/>
      <c r="F1274" s="285"/>
      <c r="G1274" s="561" t="s">
        <v>1287</v>
      </c>
      <c r="H1274" s="446" t="n">
        <v>961.86</v>
      </c>
      <c r="I1274" s="447" t="s">
        <v>4120</v>
      </c>
      <c r="J1274" s="447" t="n">
        <v>900023</v>
      </c>
      <c r="K1274" s="460" t="s">
        <v>4121</v>
      </c>
      <c r="L1274" s="437" t="s">
        <v>2850</v>
      </c>
      <c r="M1274" s="107"/>
    </row>
    <row r="1275" customFormat="false" ht="32.25" hidden="false" customHeight="false" outlineLevel="0" collapsed="false">
      <c r="A1275" s="230"/>
      <c r="B1275" s="0" t="n">
        <v>1123</v>
      </c>
      <c r="C1275" s="0" t="s">
        <v>2839</v>
      </c>
      <c r="D1275" s="444" t="n">
        <v>81</v>
      </c>
      <c r="E1275" s="279"/>
      <c r="F1275" s="285"/>
      <c r="G1275" s="561" t="s">
        <v>1288</v>
      </c>
      <c r="H1275" s="446" t="n">
        <v>365.34</v>
      </c>
      <c r="I1275" s="447" t="s">
        <v>4120</v>
      </c>
      <c r="J1275" s="447" t="n">
        <v>900054</v>
      </c>
      <c r="K1275" s="460" t="s">
        <v>4122</v>
      </c>
      <c r="L1275" s="437" t="s">
        <v>2850</v>
      </c>
      <c r="M1275" s="107"/>
    </row>
    <row r="1276" customFormat="false" ht="20.25" hidden="false" customHeight="false" outlineLevel="0" collapsed="false">
      <c r="A1276" s="230"/>
      <c r="B1276" s="0" t="n">
        <v>1124</v>
      </c>
      <c r="C1276" s="0" t="s">
        <v>2839</v>
      </c>
      <c r="D1276" s="444" t="n">
        <v>81</v>
      </c>
      <c r="E1276" s="279"/>
      <c r="F1276" s="285"/>
      <c r="G1276" s="561" t="s">
        <v>1289</v>
      </c>
      <c r="H1276" s="446" t="n">
        <v>546.96</v>
      </c>
      <c r="I1276" s="447" t="s">
        <v>4120</v>
      </c>
      <c r="J1276" s="447" t="n">
        <v>900162</v>
      </c>
      <c r="K1276" s="460" t="s">
        <v>4123</v>
      </c>
      <c r="L1276" s="437" t="s">
        <v>2850</v>
      </c>
      <c r="M1276" s="107"/>
    </row>
    <row r="1277" customFormat="false" ht="32.25" hidden="false" customHeight="false" outlineLevel="0" collapsed="false">
      <c r="A1277" s="230"/>
      <c r="B1277" s="0" t="n">
        <v>1125</v>
      </c>
      <c r="C1277" s="0" t="s">
        <v>2839</v>
      </c>
      <c r="D1277" s="444" t="n">
        <v>81</v>
      </c>
      <c r="E1277" s="279"/>
      <c r="F1277" s="285"/>
      <c r="G1277" s="561" t="s">
        <v>1290</v>
      </c>
      <c r="H1277" s="446" t="n">
        <v>1018.21</v>
      </c>
      <c r="I1277" s="447" t="s">
        <v>4120</v>
      </c>
      <c r="J1277" s="447" t="n">
        <v>900184</v>
      </c>
      <c r="K1277" s="460" t="s">
        <v>4124</v>
      </c>
      <c r="L1277" s="437" t="s">
        <v>2850</v>
      </c>
      <c r="M1277" s="107"/>
    </row>
    <row r="1278" customFormat="false" ht="20.25" hidden="false" customHeight="false" outlineLevel="0" collapsed="false">
      <c r="A1278" s="230"/>
      <c r="B1278" s="0" t="n">
        <v>1126</v>
      </c>
      <c r="C1278" s="0" t="s">
        <v>2839</v>
      </c>
      <c r="D1278" s="444" t="n">
        <v>81</v>
      </c>
      <c r="E1278" s="279"/>
      <c r="F1278" s="285"/>
      <c r="G1278" s="561" t="s">
        <v>1291</v>
      </c>
      <c r="H1278" s="446" t="n">
        <v>887.08</v>
      </c>
      <c r="I1278" s="447" t="s">
        <v>4120</v>
      </c>
      <c r="J1278" s="447" t="n">
        <v>900233</v>
      </c>
      <c r="K1278" s="460" t="s">
        <v>4125</v>
      </c>
      <c r="L1278" s="437" t="s">
        <v>2850</v>
      </c>
      <c r="M1278" s="107"/>
    </row>
    <row r="1279" customFormat="false" ht="20.25" hidden="false" customHeight="false" outlineLevel="0" collapsed="false">
      <c r="A1279" s="230"/>
      <c r="B1279" s="0" t="n">
        <v>1127</v>
      </c>
      <c r="C1279" s="0" t="s">
        <v>2839</v>
      </c>
      <c r="D1279" s="444" t="n">
        <v>81</v>
      </c>
      <c r="E1279" s="279"/>
      <c r="F1279" s="285"/>
      <c r="G1279" s="561" t="s">
        <v>1292</v>
      </c>
      <c r="H1279" s="446" t="n">
        <v>492.79</v>
      </c>
      <c r="I1279" s="447" t="s">
        <v>4120</v>
      </c>
      <c r="J1279" s="447" t="n">
        <v>900235</v>
      </c>
      <c r="K1279" s="460" t="s">
        <v>4126</v>
      </c>
      <c r="L1279" s="437" t="s">
        <v>2850</v>
      </c>
      <c r="M1279" s="107"/>
    </row>
    <row r="1280" customFormat="false" ht="20.25" hidden="false" customHeight="false" outlineLevel="0" collapsed="false">
      <c r="A1280" s="230"/>
      <c r="B1280" s="0" t="n">
        <v>1128</v>
      </c>
      <c r="C1280" s="0" t="s">
        <v>2839</v>
      </c>
      <c r="D1280" s="444" t="n">
        <v>81</v>
      </c>
      <c r="E1280" s="279"/>
      <c r="F1280" s="285"/>
      <c r="G1280" s="561" t="s">
        <v>1293</v>
      </c>
      <c r="H1280" s="446" t="n">
        <v>685.43</v>
      </c>
      <c r="I1280" s="447" t="s">
        <v>4120</v>
      </c>
      <c r="J1280" s="447" t="n">
        <v>900262</v>
      </c>
      <c r="K1280" s="460" t="s">
        <v>4127</v>
      </c>
      <c r="L1280" s="437" t="s">
        <v>2850</v>
      </c>
      <c r="M1280" s="107"/>
    </row>
    <row r="1281" customFormat="false" ht="20.25" hidden="false" customHeight="false" outlineLevel="0" collapsed="false">
      <c r="A1281" s="230"/>
      <c r="B1281" s="0" t="n">
        <v>1129</v>
      </c>
      <c r="C1281" s="0" t="s">
        <v>2839</v>
      </c>
      <c r="D1281" s="444" t="n">
        <v>81</v>
      </c>
      <c r="E1281" s="279"/>
      <c r="F1281" s="285"/>
      <c r="G1281" s="561" t="s">
        <v>1294</v>
      </c>
      <c r="H1281" s="446" t="n">
        <v>2722.19</v>
      </c>
      <c r="I1281" s="447" t="s">
        <v>4120</v>
      </c>
      <c r="J1281" s="447" t="n">
        <v>900307</v>
      </c>
      <c r="K1281" s="460" t="s">
        <v>4128</v>
      </c>
      <c r="L1281" s="437" t="s">
        <v>2850</v>
      </c>
      <c r="M1281" s="107"/>
    </row>
    <row r="1282" customFormat="false" ht="32.25" hidden="false" customHeight="false" outlineLevel="0" collapsed="false">
      <c r="A1282" s="230"/>
      <c r="B1282" s="0" t="n">
        <v>1130</v>
      </c>
      <c r="C1282" s="0" t="s">
        <v>2839</v>
      </c>
      <c r="D1282" s="444" t="n">
        <v>81</v>
      </c>
      <c r="E1282" s="279"/>
      <c r="F1282" s="285"/>
      <c r="G1282" s="561" t="s">
        <v>1295</v>
      </c>
      <c r="H1282" s="446" t="n">
        <v>604.14</v>
      </c>
      <c r="I1282" s="447" t="s">
        <v>4120</v>
      </c>
      <c r="J1282" s="447" t="n">
        <v>900312</v>
      </c>
      <c r="K1282" s="460" t="s">
        <v>4129</v>
      </c>
      <c r="L1282" s="437" t="s">
        <v>2850</v>
      </c>
      <c r="M1282" s="107"/>
    </row>
    <row r="1283" customFormat="false" ht="20.25" hidden="false" customHeight="false" outlineLevel="0" collapsed="false">
      <c r="A1283" s="230"/>
      <c r="B1283" s="0" t="n">
        <v>1131</v>
      </c>
      <c r="C1283" s="0" t="s">
        <v>2839</v>
      </c>
      <c r="D1283" s="444" t="n">
        <v>81</v>
      </c>
      <c r="E1283" s="279"/>
      <c r="F1283" s="285"/>
      <c r="G1283" s="561" t="s">
        <v>1296</v>
      </c>
      <c r="H1283" s="446" t="n">
        <v>1977.72</v>
      </c>
      <c r="I1283" s="447" t="s">
        <v>4120</v>
      </c>
      <c r="J1283" s="447" t="n">
        <v>900313</v>
      </c>
      <c r="K1283" s="460" t="s">
        <v>4129</v>
      </c>
      <c r="L1283" s="437" t="s">
        <v>2850</v>
      </c>
      <c r="M1283" s="107"/>
    </row>
    <row r="1284" customFormat="false" ht="20.25" hidden="false" customHeight="false" outlineLevel="0" collapsed="false">
      <c r="A1284" s="230"/>
      <c r="B1284" s="0" t="n">
        <v>1132</v>
      </c>
      <c r="C1284" s="0" t="s">
        <v>2839</v>
      </c>
      <c r="D1284" s="444" t="n">
        <v>81</v>
      </c>
      <c r="E1284" s="279"/>
      <c r="F1284" s="285"/>
      <c r="G1284" s="561" t="s">
        <v>1297</v>
      </c>
      <c r="H1284" s="446" t="n">
        <v>357.33</v>
      </c>
      <c r="I1284" s="447" t="s">
        <v>4120</v>
      </c>
      <c r="J1284" s="447" t="n">
        <v>900345</v>
      </c>
      <c r="K1284" s="460" t="s">
        <v>4130</v>
      </c>
      <c r="L1284" s="437" t="s">
        <v>2850</v>
      </c>
      <c r="M1284" s="107"/>
    </row>
    <row r="1285" customFormat="false" ht="32.25" hidden="false" customHeight="false" outlineLevel="0" collapsed="false">
      <c r="A1285" s="230"/>
      <c r="B1285" s="0" t="n">
        <v>1133</v>
      </c>
      <c r="C1285" s="0" t="s">
        <v>2839</v>
      </c>
      <c r="D1285" s="444" t="n">
        <v>81</v>
      </c>
      <c r="E1285" s="279"/>
      <c r="F1285" s="285"/>
      <c r="G1285" s="561" t="s">
        <v>1298</v>
      </c>
      <c r="H1285" s="446" t="n">
        <v>385.46</v>
      </c>
      <c r="I1285" s="447" t="s">
        <v>4120</v>
      </c>
      <c r="J1285" s="447" t="n">
        <v>900346</v>
      </c>
      <c r="K1285" s="460" t="s">
        <v>4131</v>
      </c>
      <c r="L1285" s="437" t="s">
        <v>2850</v>
      </c>
      <c r="M1285" s="107"/>
    </row>
    <row r="1286" customFormat="false" ht="20.25" hidden="false" customHeight="false" outlineLevel="0" collapsed="false">
      <c r="A1286" s="230"/>
      <c r="B1286" s="0" t="n">
        <v>1134</v>
      </c>
      <c r="C1286" s="0" t="s">
        <v>2839</v>
      </c>
      <c r="D1286" s="444" t="n">
        <v>81</v>
      </c>
      <c r="E1286" s="279"/>
      <c r="F1286" s="285"/>
      <c r="G1286" s="561" t="s">
        <v>1299</v>
      </c>
      <c r="H1286" s="446" t="n">
        <v>302.16</v>
      </c>
      <c r="I1286" s="447" t="s">
        <v>4120</v>
      </c>
      <c r="J1286" s="447" t="n">
        <v>900349</v>
      </c>
      <c r="K1286" s="460" t="s">
        <v>4132</v>
      </c>
      <c r="L1286" s="437" t="s">
        <v>2850</v>
      </c>
      <c r="M1286" s="107"/>
    </row>
    <row r="1287" customFormat="false" ht="33" hidden="false" customHeight="false" outlineLevel="0" collapsed="false">
      <c r="A1287" s="230"/>
      <c r="B1287" s="0" t="n">
        <v>1135</v>
      </c>
      <c r="C1287" s="0" t="s">
        <v>2839</v>
      </c>
      <c r="D1287" s="489" t="n">
        <v>81</v>
      </c>
      <c r="E1287" s="279"/>
      <c r="F1287" s="285"/>
      <c r="G1287" s="562" t="s">
        <v>1300</v>
      </c>
      <c r="H1287" s="491" t="n">
        <v>241.95</v>
      </c>
      <c r="I1287" s="492" t="s">
        <v>4120</v>
      </c>
      <c r="J1287" s="492" t="n">
        <v>900364</v>
      </c>
      <c r="K1287" s="493" t="s">
        <v>3843</v>
      </c>
      <c r="L1287" s="443" t="s">
        <v>2850</v>
      </c>
      <c r="M1287" s="107"/>
    </row>
    <row r="1288" customFormat="false" ht="32.25" hidden="false" customHeight="false" outlineLevel="0" collapsed="false">
      <c r="A1288" s="230"/>
      <c r="B1288" s="0" t="n">
        <v>1136</v>
      </c>
      <c r="C1288" s="0" t="s">
        <v>2839</v>
      </c>
      <c r="D1288" s="494" t="n">
        <v>81</v>
      </c>
      <c r="E1288" s="279"/>
      <c r="F1288" s="285"/>
      <c r="G1288" s="563" t="s">
        <v>1301</v>
      </c>
      <c r="H1288" s="496" t="n">
        <v>802.81</v>
      </c>
      <c r="I1288" s="497" t="s">
        <v>4120</v>
      </c>
      <c r="J1288" s="497" t="n">
        <v>900417</v>
      </c>
      <c r="K1288" s="498" t="s">
        <v>4133</v>
      </c>
      <c r="L1288" s="431" t="s">
        <v>2850</v>
      </c>
      <c r="M1288" s="107"/>
    </row>
    <row r="1289" customFormat="false" ht="32.25" hidden="false" customHeight="false" outlineLevel="0" collapsed="false">
      <c r="A1289" s="230"/>
      <c r="B1289" s="0" t="n">
        <v>1137</v>
      </c>
      <c r="C1289" s="0" t="s">
        <v>2839</v>
      </c>
      <c r="D1289" s="444" t="n">
        <v>81</v>
      </c>
      <c r="E1289" s="279"/>
      <c r="F1289" s="285"/>
      <c r="G1289" s="561" t="s">
        <v>1302</v>
      </c>
      <c r="H1289" s="446" t="n">
        <v>412.5</v>
      </c>
      <c r="I1289" s="447" t="s">
        <v>4120</v>
      </c>
      <c r="J1289" s="447" t="n">
        <v>900419</v>
      </c>
      <c r="K1289" s="460" t="s">
        <v>4134</v>
      </c>
      <c r="L1289" s="437" t="s">
        <v>2850</v>
      </c>
      <c r="M1289" s="107"/>
    </row>
    <row r="1290" customFormat="false" ht="32.25" hidden="false" customHeight="false" outlineLevel="0" collapsed="false">
      <c r="A1290" s="230"/>
      <c r="B1290" s="0" t="n">
        <v>1138</v>
      </c>
      <c r="C1290" s="0" t="s">
        <v>2839</v>
      </c>
      <c r="D1290" s="444" t="n">
        <v>81</v>
      </c>
      <c r="E1290" s="279"/>
      <c r="F1290" s="285"/>
      <c r="G1290" s="561" t="s">
        <v>1303</v>
      </c>
      <c r="H1290" s="446" t="n">
        <v>1206.17</v>
      </c>
      <c r="I1290" s="447" t="s">
        <v>4120</v>
      </c>
      <c r="J1290" s="447" t="n">
        <v>900422</v>
      </c>
      <c r="K1290" s="460" t="s">
        <v>4135</v>
      </c>
      <c r="L1290" s="437" t="s">
        <v>2850</v>
      </c>
      <c r="M1290" s="107"/>
    </row>
    <row r="1291" customFormat="false" ht="32.25" hidden="false" customHeight="false" outlineLevel="0" collapsed="false">
      <c r="A1291" s="230"/>
      <c r="B1291" s="0" t="n">
        <v>1139</v>
      </c>
      <c r="C1291" s="0" t="s">
        <v>2839</v>
      </c>
      <c r="D1291" s="444" t="n">
        <v>81</v>
      </c>
      <c r="E1291" s="279"/>
      <c r="F1291" s="285"/>
      <c r="G1291" s="561" t="s">
        <v>1304</v>
      </c>
      <c r="H1291" s="446" t="n">
        <v>322.2</v>
      </c>
      <c r="I1291" s="447" t="s">
        <v>4120</v>
      </c>
      <c r="J1291" s="447" t="n">
        <v>900462</v>
      </c>
      <c r="K1291" s="460" t="s">
        <v>4136</v>
      </c>
      <c r="L1291" s="437" t="s">
        <v>2850</v>
      </c>
      <c r="M1291" s="107"/>
    </row>
    <row r="1292" customFormat="false" ht="33" hidden="false" customHeight="false" outlineLevel="0" collapsed="false">
      <c r="A1292" s="230"/>
      <c r="B1292" s="0" t="n">
        <v>1140</v>
      </c>
      <c r="C1292" s="0" t="s">
        <v>2839</v>
      </c>
      <c r="D1292" s="489" t="n">
        <v>81</v>
      </c>
      <c r="E1292" s="279"/>
      <c r="F1292" s="285"/>
      <c r="G1292" s="562" t="s">
        <v>1305</v>
      </c>
      <c r="H1292" s="491" t="n">
        <v>605.14</v>
      </c>
      <c r="I1292" s="492" t="s">
        <v>4120</v>
      </c>
      <c r="J1292" s="492" t="n">
        <v>900493</v>
      </c>
      <c r="K1292" s="493" t="s">
        <v>4137</v>
      </c>
      <c r="L1292" s="443" t="s">
        <v>2850</v>
      </c>
      <c r="M1292" s="107"/>
    </row>
    <row r="1293" customFormat="false" ht="20.25" hidden="false" customHeight="false" outlineLevel="0" collapsed="false">
      <c r="A1293" s="230"/>
      <c r="B1293" s="0" t="n">
        <v>1141</v>
      </c>
      <c r="C1293" s="0" t="s">
        <v>2839</v>
      </c>
      <c r="D1293" s="494" t="n">
        <v>81</v>
      </c>
      <c r="E1293" s="279"/>
      <c r="F1293" s="285"/>
      <c r="G1293" s="563" t="s">
        <v>1306</v>
      </c>
      <c r="H1293" s="496" t="n">
        <v>1071.69</v>
      </c>
      <c r="I1293" s="497" t="s">
        <v>4120</v>
      </c>
      <c r="J1293" s="497" t="n">
        <v>900547</v>
      </c>
      <c r="K1293" s="498" t="s">
        <v>3837</v>
      </c>
      <c r="L1293" s="431" t="s">
        <v>2850</v>
      </c>
      <c r="M1293" s="107"/>
    </row>
    <row r="1294" customFormat="false" ht="20.25" hidden="false" customHeight="false" outlineLevel="0" collapsed="false">
      <c r="A1294" s="230"/>
      <c r="B1294" s="0" t="n">
        <v>1142</v>
      </c>
      <c r="C1294" s="0" t="s">
        <v>2839</v>
      </c>
      <c r="D1294" s="444" t="n">
        <v>81</v>
      </c>
      <c r="E1294" s="279"/>
      <c r="F1294" s="285"/>
      <c r="G1294" s="561" t="s">
        <v>1307</v>
      </c>
      <c r="H1294" s="446" t="n">
        <v>241.95</v>
      </c>
      <c r="I1294" s="447" t="s">
        <v>4120</v>
      </c>
      <c r="J1294" s="447" t="n">
        <v>900560</v>
      </c>
      <c r="K1294" s="460" t="s">
        <v>4138</v>
      </c>
      <c r="L1294" s="437" t="s">
        <v>2850</v>
      </c>
      <c r="M1294" s="107"/>
    </row>
    <row r="1295" customFormat="false" ht="32.25" hidden="false" customHeight="false" outlineLevel="0" collapsed="false">
      <c r="A1295" s="230"/>
      <c r="B1295" s="0" t="n">
        <v>1143</v>
      </c>
      <c r="C1295" s="0" t="s">
        <v>2839</v>
      </c>
      <c r="D1295" s="444" t="n">
        <v>81</v>
      </c>
      <c r="E1295" s="279"/>
      <c r="F1295" s="285"/>
      <c r="G1295" s="561" t="s">
        <v>1308</v>
      </c>
      <c r="H1295" s="446" t="n">
        <v>1344.6</v>
      </c>
      <c r="I1295" s="447" t="s">
        <v>4120</v>
      </c>
      <c r="J1295" s="447" t="n">
        <v>900571</v>
      </c>
      <c r="K1295" s="460" t="s">
        <v>3174</v>
      </c>
      <c r="L1295" s="437" t="s">
        <v>2850</v>
      </c>
      <c r="M1295" s="107"/>
    </row>
    <row r="1296" customFormat="false" ht="20.25" hidden="false" customHeight="false" outlineLevel="0" collapsed="false">
      <c r="A1296" s="230"/>
      <c r="B1296" s="0" t="n">
        <v>1144</v>
      </c>
      <c r="C1296" s="0" t="s">
        <v>2839</v>
      </c>
      <c r="D1296" s="444" t="n">
        <v>81</v>
      </c>
      <c r="E1296" s="279"/>
      <c r="F1296" s="285"/>
      <c r="G1296" s="561" t="s">
        <v>1309</v>
      </c>
      <c r="H1296" s="446" t="n">
        <v>1267.34</v>
      </c>
      <c r="I1296" s="447" t="s">
        <v>4120</v>
      </c>
      <c r="J1296" s="447" t="n">
        <v>900603</v>
      </c>
      <c r="K1296" s="460" t="s">
        <v>3048</v>
      </c>
      <c r="L1296" s="437" t="s">
        <v>2850</v>
      </c>
      <c r="M1296" s="107"/>
    </row>
    <row r="1297" customFormat="false" ht="20.25" hidden="false" customHeight="false" outlineLevel="0" collapsed="false">
      <c r="A1297" s="230"/>
      <c r="B1297" s="0" t="n">
        <v>1145</v>
      </c>
      <c r="C1297" s="0" t="s">
        <v>2839</v>
      </c>
      <c r="D1297" s="444" t="n">
        <v>81</v>
      </c>
      <c r="E1297" s="279"/>
      <c r="F1297" s="285"/>
      <c r="G1297" s="561" t="s">
        <v>1310</v>
      </c>
      <c r="H1297" s="446" t="n">
        <v>302.6</v>
      </c>
      <c r="I1297" s="447" t="s">
        <v>4120</v>
      </c>
      <c r="J1297" s="447" t="n">
        <v>900605</v>
      </c>
      <c r="K1297" s="460" t="s">
        <v>3082</v>
      </c>
      <c r="L1297" s="437" t="s">
        <v>2850</v>
      </c>
      <c r="M1297" s="107"/>
    </row>
    <row r="1298" customFormat="false" ht="32.25" hidden="false" customHeight="false" outlineLevel="0" collapsed="false">
      <c r="A1298" s="230"/>
      <c r="B1298" s="0" t="n">
        <v>1146</v>
      </c>
      <c r="C1298" s="0" t="s">
        <v>2839</v>
      </c>
      <c r="D1298" s="444" t="n">
        <v>81</v>
      </c>
      <c r="E1298" s="279"/>
      <c r="F1298" s="285"/>
      <c r="G1298" s="561" t="s">
        <v>1311</v>
      </c>
      <c r="H1298" s="446" t="n">
        <v>2260.65</v>
      </c>
      <c r="I1298" s="447" t="s">
        <v>4120</v>
      </c>
      <c r="J1298" s="447" t="n">
        <v>900620</v>
      </c>
      <c r="K1298" s="460" t="s">
        <v>3795</v>
      </c>
      <c r="L1298" s="437" t="s">
        <v>2850</v>
      </c>
      <c r="M1298" s="107"/>
    </row>
    <row r="1299" customFormat="false" ht="32.25" hidden="false" customHeight="false" outlineLevel="0" collapsed="false">
      <c r="A1299" s="230"/>
      <c r="B1299" s="0" t="n">
        <v>1147</v>
      </c>
      <c r="C1299" s="0" t="s">
        <v>2839</v>
      </c>
      <c r="D1299" s="444" t="n">
        <v>81</v>
      </c>
      <c r="E1299" s="279"/>
      <c r="F1299" s="285"/>
      <c r="G1299" s="561" t="s">
        <v>1312</v>
      </c>
      <c r="H1299" s="446" t="n">
        <v>665.37</v>
      </c>
      <c r="I1299" s="447" t="s">
        <v>4120</v>
      </c>
      <c r="J1299" s="447" t="n">
        <v>900638</v>
      </c>
      <c r="K1299" s="460" t="s">
        <v>4139</v>
      </c>
      <c r="L1299" s="437" t="s">
        <v>2850</v>
      </c>
      <c r="M1299" s="107"/>
    </row>
    <row r="1300" customFormat="false" ht="32.25" hidden="false" customHeight="false" outlineLevel="0" collapsed="false">
      <c r="A1300" s="230"/>
      <c r="B1300" s="0" t="n">
        <v>1148</v>
      </c>
      <c r="C1300" s="0" t="s">
        <v>2839</v>
      </c>
      <c r="D1300" s="444" t="n">
        <v>81</v>
      </c>
      <c r="E1300" s="279"/>
      <c r="F1300" s="285"/>
      <c r="G1300" s="561" t="s">
        <v>1313</v>
      </c>
      <c r="H1300" s="446" t="n">
        <v>5733.93</v>
      </c>
      <c r="I1300" s="447" t="s">
        <v>4120</v>
      </c>
      <c r="J1300" s="447" t="n">
        <v>900639</v>
      </c>
      <c r="K1300" s="460" t="s">
        <v>3621</v>
      </c>
      <c r="L1300" s="437" t="s">
        <v>2850</v>
      </c>
      <c r="M1300" s="107"/>
    </row>
    <row r="1301" customFormat="false" ht="21" hidden="false" customHeight="false" outlineLevel="0" collapsed="false">
      <c r="A1301" s="230" t="s">
        <v>2833</v>
      </c>
      <c r="B1301" s="126" t="n">
        <v>1149</v>
      </c>
      <c r="C1301" s="126" t="s">
        <v>2839</v>
      </c>
      <c r="D1301" s="564" t="n">
        <v>81</v>
      </c>
      <c r="E1301" s="315"/>
      <c r="F1301" s="130"/>
      <c r="G1301" s="565" t="s">
        <v>3032</v>
      </c>
      <c r="H1301" s="566" t="n">
        <v>6000</v>
      </c>
      <c r="I1301" s="567" t="s">
        <v>2844</v>
      </c>
      <c r="J1301" s="567" t="n">
        <v>24</v>
      </c>
      <c r="K1301" s="568" t="s">
        <v>3033</v>
      </c>
      <c r="L1301" s="486" t="s">
        <v>2850</v>
      </c>
      <c r="M1301" s="107"/>
    </row>
    <row r="1302" customFormat="false" ht="20.25" hidden="false" customHeight="false" outlineLevel="0" collapsed="false">
      <c r="A1302" s="230" t="s">
        <v>2833</v>
      </c>
      <c r="B1302" s="126" t="n">
        <v>1150</v>
      </c>
      <c r="C1302" s="126" t="s">
        <v>2839</v>
      </c>
      <c r="D1302" s="569" t="n">
        <v>81</v>
      </c>
      <c r="E1302" s="315"/>
      <c r="F1302" s="130"/>
      <c r="G1302" s="570" t="s">
        <v>3034</v>
      </c>
      <c r="H1302" s="571" t="n">
        <v>6000</v>
      </c>
      <c r="I1302" s="572" t="s">
        <v>2844</v>
      </c>
      <c r="J1302" s="572" t="n">
        <v>50</v>
      </c>
      <c r="K1302" s="573" t="s">
        <v>3033</v>
      </c>
      <c r="L1302" s="477" t="s">
        <v>2850</v>
      </c>
      <c r="M1302" s="107"/>
    </row>
    <row r="1303" customFormat="false" ht="20.25" hidden="false" customHeight="false" outlineLevel="0" collapsed="false">
      <c r="A1303" s="230" t="s">
        <v>2833</v>
      </c>
      <c r="B1303" s="126" t="n">
        <v>1151</v>
      </c>
      <c r="C1303" s="126" t="s">
        <v>2839</v>
      </c>
      <c r="D1303" s="574" t="n">
        <v>81</v>
      </c>
      <c r="E1303" s="315"/>
      <c r="F1303" s="130"/>
      <c r="G1303" s="575" t="s">
        <v>3035</v>
      </c>
      <c r="H1303" s="576" t="n">
        <v>140</v>
      </c>
      <c r="I1303" s="577" t="s">
        <v>2844</v>
      </c>
      <c r="J1303" s="577" t="n">
        <v>73</v>
      </c>
      <c r="K1303" s="578" t="s">
        <v>3036</v>
      </c>
      <c r="L1303" s="469" t="s">
        <v>2850</v>
      </c>
      <c r="M1303" s="107"/>
    </row>
    <row r="1304" customFormat="false" ht="20.25" hidden="false" customHeight="false" outlineLevel="0" collapsed="false">
      <c r="A1304" s="230" t="s">
        <v>2833</v>
      </c>
      <c r="B1304" s="126" t="n">
        <v>1152</v>
      </c>
      <c r="C1304" s="126" t="s">
        <v>2839</v>
      </c>
      <c r="D1304" s="574" t="n">
        <v>81</v>
      </c>
      <c r="E1304" s="315"/>
      <c r="F1304" s="130"/>
      <c r="G1304" s="575" t="s">
        <v>3037</v>
      </c>
      <c r="H1304" s="576" t="n">
        <v>130</v>
      </c>
      <c r="I1304" s="577" t="s">
        <v>2844</v>
      </c>
      <c r="J1304" s="577" t="n">
        <v>2711</v>
      </c>
      <c r="K1304" s="578" t="s">
        <v>3038</v>
      </c>
      <c r="L1304" s="469" t="s">
        <v>2850</v>
      </c>
      <c r="M1304" s="107"/>
    </row>
    <row r="1305" customFormat="false" ht="20.25" hidden="false" customHeight="false" outlineLevel="0" collapsed="false">
      <c r="A1305" s="230" t="s">
        <v>2833</v>
      </c>
      <c r="B1305" s="126" t="n">
        <v>1153</v>
      </c>
      <c r="C1305" s="126" t="s">
        <v>2839</v>
      </c>
      <c r="D1305" s="574" t="n">
        <v>81</v>
      </c>
      <c r="E1305" s="315"/>
      <c r="F1305" s="130"/>
      <c r="G1305" s="575" t="s">
        <v>3039</v>
      </c>
      <c r="H1305" s="576" t="n">
        <v>160</v>
      </c>
      <c r="I1305" s="577" t="s">
        <v>2844</v>
      </c>
      <c r="J1305" s="577" t="n">
        <v>48</v>
      </c>
      <c r="K1305" s="578" t="s">
        <v>3040</v>
      </c>
      <c r="L1305" s="469" t="s">
        <v>2850</v>
      </c>
      <c r="M1305" s="107"/>
    </row>
    <row r="1306" customFormat="false" ht="20.25" hidden="false" customHeight="false" outlineLevel="0" collapsed="false">
      <c r="A1306" s="230" t="s">
        <v>2833</v>
      </c>
      <c r="B1306" s="126" t="n">
        <v>1154</v>
      </c>
      <c r="C1306" s="126" t="s">
        <v>2839</v>
      </c>
      <c r="D1306" s="574" t="n">
        <v>81</v>
      </c>
      <c r="E1306" s="315"/>
      <c r="F1306" s="130"/>
      <c r="G1306" s="575" t="s">
        <v>3041</v>
      </c>
      <c r="H1306" s="576" t="n">
        <v>400</v>
      </c>
      <c r="I1306" s="577" t="s">
        <v>2844</v>
      </c>
      <c r="J1306" s="577" t="n">
        <v>61</v>
      </c>
      <c r="K1306" s="578" t="s">
        <v>3042</v>
      </c>
      <c r="L1306" s="469" t="s">
        <v>2850</v>
      </c>
      <c r="M1306" s="107"/>
    </row>
    <row r="1307" customFormat="false" ht="20.25" hidden="false" customHeight="false" outlineLevel="0" collapsed="false">
      <c r="A1307" s="230" t="s">
        <v>2833</v>
      </c>
      <c r="B1307" s="126" t="n">
        <v>1155</v>
      </c>
      <c r="C1307" s="126" t="s">
        <v>2839</v>
      </c>
      <c r="D1307" s="574" t="n">
        <v>81</v>
      </c>
      <c r="E1307" s="315"/>
      <c r="F1307" s="130"/>
      <c r="G1307" s="575" t="s">
        <v>3041</v>
      </c>
      <c r="H1307" s="576" t="n">
        <v>400</v>
      </c>
      <c r="I1307" s="577" t="s">
        <v>2844</v>
      </c>
      <c r="J1307" s="577" t="n">
        <v>85</v>
      </c>
      <c r="K1307" s="578" t="s">
        <v>3042</v>
      </c>
      <c r="L1307" s="469" t="s">
        <v>2850</v>
      </c>
      <c r="M1307" s="107"/>
    </row>
    <row r="1308" customFormat="false" ht="20.25" hidden="false" customHeight="false" outlineLevel="0" collapsed="false">
      <c r="A1308" s="230" t="s">
        <v>2833</v>
      </c>
      <c r="B1308" s="126" t="n">
        <v>1156</v>
      </c>
      <c r="C1308" s="126" t="s">
        <v>2839</v>
      </c>
      <c r="D1308" s="574" t="n">
        <v>81</v>
      </c>
      <c r="E1308" s="315"/>
      <c r="F1308" s="130"/>
      <c r="G1308" s="575" t="s">
        <v>3035</v>
      </c>
      <c r="H1308" s="576" t="n">
        <v>780</v>
      </c>
      <c r="I1308" s="577" t="s">
        <v>2844</v>
      </c>
      <c r="J1308" s="577" t="n">
        <v>97</v>
      </c>
      <c r="K1308" s="578" t="s">
        <v>3043</v>
      </c>
      <c r="L1308" s="469" t="s">
        <v>2850</v>
      </c>
      <c r="M1308" s="107"/>
    </row>
    <row r="1309" customFormat="false" ht="20.25" hidden="false" customHeight="false" outlineLevel="0" collapsed="false">
      <c r="A1309" s="230" t="s">
        <v>2833</v>
      </c>
      <c r="B1309" s="126" t="n">
        <v>1157</v>
      </c>
      <c r="C1309" s="126" t="s">
        <v>2839</v>
      </c>
      <c r="D1309" s="574" t="n">
        <v>81</v>
      </c>
      <c r="E1309" s="315"/>
      <c r="F1309" s="130"/>
      <c r="G1309" s="575" t="s">
        <v>3035</v>
      </c>
      <c r="H1309" s="576" t="n">
        <v>150</v>
      </c>
      <c r="I1309" s="577" t="s">
        <v>2844</v>
      </c>
      <c r="J1309" s="577" t="n">
        <v>107</v>
      </c>
      <c r="K1309" s="578" t="s">
        <v>3044</v>
      </c>
      <c r="L1309" s="469" t="s">
        <v>2850</v>
      </c>
      <c r="M1309" s="107"/>
    </row>
    <row r="1310" customFormat="false" ht="20.25" hidden="false" customHeight="false" outlineLevel="0" collapsed="false">
      <c r="A1310" s="230" t="s">
        <v>2833</v>
      </c>
      <c r="B1310" s="126" t="n">
        <v>1158</v>
      </c>
      <c r="C1310" s="126" t="s">
        <v>2839</v>
      </c>
      <c r="D1310" s="574" t="n">
        <v>81</v>
      </c>
      <c r="E1310" s="315"/>
      <c r="F1310" s="130"/>
      <c r="G1310" s="575" t="s">
        <v>3045</v>
      </c>
      <c r="H1310" s="576" t="n">
        <v>145</v>
      </c>
      <c r="I1310" s="577" t="s">
        <v>2844</v>
      </c>
      <c r="J1310" s="577" t="n">
        <v>2723</v>
      </c>
      <c r="K1310" s="578" t="s">
        <v>3046</v>
      </c>
      <c r="L1310" s="469" t="s">
        <v>2850</v>
      </c>
      <c r="M1310" s="107"/>
    </row>
    <row r="1311" customFormat="false" ht="20.25" hidden="false" customHeight="false" outlineLevel="0" collapsed="false">
      <c r="A1311" s="230" t="s">
        <v>2833</v>
      </c>
      <c r="B1311" s="126" t="n">
        <v>1159</v>
      </c>
      <c r="C1311" s="126" t="s">
        <v>2839</v>
      </c>
      <c r="D1311" s="574" t="n">
        <v>81</v>
      </c>
      <c r="E1311" s="315"/>
      <c r="F1311" s="130"/>
      <c r="G1311" s="575" t="s">
        <v>3047</v>
      </c>
      <c r="H1311" s="576" t="n">
        <v>300</v>
      </c>
      <c r="I1311" s="577" t="s">
        <v>2844</v>
      </c>
      <c r="J1311" s="577" t="n">
        <v>121</v>
      </c>
      <c r="K1311" s="578" t="s">
        <v>3048</v>
      </c>
      <c r="L1311" s="469" t="s">
        <v>2850</v>
      </c>
      <c r="M1311" s="107"/>
    </row>
    <row r="1312" customFormat="false" ht="20.25" hidden="false" customHeight="false" outlineLevel="0" collapsed="false">
      <c r="A1312" s="230"/>
      <c r="B1312" s="0" t="n">
        <v>410</v>
      </c>
      <c r="C1312" s="0" t="s">
        <v>2854</v>
      </c>
      <c r="D1312" s="432" t="n">
        <v>82</v>
      </c>
      <c r="E1312" s="279"/>
      <c r="F1312" s="285"/>
      <c r="G1312" s="433" t="s">
        <v>1315</v>
      </c>
      <c r="H1312" s="434" t="n">
        <v>85</v>
      </c>
      <c r="I1312" s="435" t="s">
        <v>3673</v>
      </c>
      <c r="J1312" s="435" t="n">
        <v>108</v>
      </c>
      <c r="K1312" s="436" t="s">
        <v>3942</v>
      </c>
      <c r="L1312" s="437" t="s">
        <v>2850</v>
      </c>
      <c r="M1312" s="107"/>
    </row>
    <row r="1313" customFormat="false" ht="32.25" hidden="false" customHeight="false" outlineLevel="0" collapsed="false">
      <c r="A1313" s="230"/>
      <c r="B1313" s="0" t="n">
        <v>411</v>
      </c>
      <c r="C1313" s="0" t="s">
        <v>2854</v>
      </c>
      <c r="D1313" s="438" t="n">
        <v>82</v>
      </c>
      <c r="E1313" s="279"/>
      <c r="F1313" s="285"/>
      <c r="G1313" s="439" t="s">
        <v>1316</v>
      </c>
      <c r="H1313" s="440" t="n">
        <v>674</v>
      </c>
      <c r="I1313" s="441" t="s">
        <v>3673</v>
      </c>
      <c r="J1313" s="441" t="n">
        <v>238</v>
      </c>
      <c r="K1313" s="543" t="s">
        <v>3758</v>
      </c>
      <c r="L1313" s="443" t="s">
        <v>2850</v>
      </c>
      <c r="M1313" s="107"/>
    </row>
    <row r="1314" customFormat="false" ht="20.25" hidden="false" customHeight="false" outlineLevel="0" collapsed="false">
      <c r="A1314" s="230"/>
      <c r="B1314" s="0" t="n">
        <v>412</v>
      </c>
      <c r="C1314" s="0" t="s">
        <v>2854</v>
      </c>
      <c r="D1314" s="426" t="n">
        <v>82</v>
      </c>
      <c r="E1314" s="279"/>
      <c r="F1314" s="285"/>
      <c r="G1314" s="427" t="s">
        <v>1317</v>
      </c>
      <c r="H1314" s="428" t="n">
        <v>6485</v>
      </c>
      <c r="I1314" s="429" t="s">
        <v>3673</v>
      </c>
      <c r="J1314" s="429" t="n">
        <v>275</v>
      </c>
      <c r="K1314" s="430" t="s">
        <v>4081</v>
      </c>
      <c r="L1314" s="431" t="s">
        <v>2850</v>
      </c>
      <c r="M1314" s="107"/>
    </row>
    <row r="1315" customFormat="false" ht="20.25" hidden="false" customHeight="false" outlineLevel="0" collapsed="false">
      <c r="A1315" s="230"/>
      <c r="B1315" s="0" t="n">
        <v>413</v>
      </c>
      <c r="C1315" s="0" t="s">
        <v>2854</v>
      </c>
      <c r="D1315" s="432" t="n">
        <v>82</v>
      </c>
      <c r="E1315" s="279"/>
      <c r="F1315" s="285"/>
      <c r="G1315" s="433" t="s">
        <v>1318</v>
      </c>
      <c r="H1315" s="434" t="n">
        <v>335</v>
      </c>
      <c r="I1315" s="435" t="s">
        <v>3673</v>
      </c>
      <c r="J1315" s="435" t="n">
        <v>281</v>
      </c>
      <c r="K1315" s="436" t="s">
        <v>3981</v>
      </c>
      <c r="L1315" s="437" t="s">
        <v>2850</v>
      </c>
      <c r="M1315" s="107"/>
    </row>
    <row r="1316" customFormat="false" ht="20.25" hidden="false" customHeight="false" outlineLevel="0" collapsed="false">
      <c r="A1316" s="230"/>
      <c r="B1316" s="0" t="n">
        <v>414</v>
      </c>
      <c r="C1316" s="0" t="s">
        <v>2854</v>
      </c>
      <c r="D1316" s="432" t="n">
        <v>82</v>
      </c>
      <c r="E1316" s="279"/>
      <c r="F1316" s="285"/>
      <c r="G1316" s="433" t="s">
        <v>1319</v>
      </c>
      <c r="H1316" s="434" t="n">
        <v>608</v>
      </c>
      <c r="I1316" s="435" t="s">
        <v>3673</v>
      </c>
      <c r="J1316" s="435" t="n">
        <v>288</v>
      </c>
      <c r="K1316" s="436" t="s">
        <v>2896</v>
      </c>
      <c r="L1316" s="437" t="s">
        <v>2850</v>
      </c>
      <c r="M1316" s="107"/>
    </row>
    <row r="1317" customFormat="false" ht="20.25" hidden="false" customHeight="false" outlineLevel="0" collapsed="false">
      <c r="A1317" s="230"/>
      <c r="B1317" s="0" t="n">
        <v>415</v>
      </c>
      <c r="C1317" s="0" t="s">
        <v>2854</v>
      </c>
      <c r="D1317" s="432" t="n">
        <v>82</v>
      </c>
      <c r="E1317" s="279"/>
      <c r="F1317" s="285"/>
      <c r="G1317" s="433" t="s">
        <v>1320</v>
      </c>
      <c r="H1317" s="434" t="n">
        <v>408</v>
      </c>
      <c r="I1317" s="435" t="s">
        <v>3673</v>
      </c>
      <c r="J1317" s="435" t="n">
        <v>295</v>
      </c>
      <c r="K1317" s="436" t="s">
        <v>3084</v>
      </c>
      <c r="L1317" s="437" t="s">
        <v>2850</v>
      </c>
      <c r="M1317" s="107"/>
    </row>
    <row r="1318" customFormat="false" ht="20.25" hidden="false" customHeight="false" outlineLevel="0" collapsed="false">
      <c r="A1318" s="230"/>
      <c r="B1318" s="0" t="n">
        <v>416</v>
      </c>
      <c r="C1318" s="0" t="s">
        <v>2854</v>
      </c>
      <c r="D1318" s="432" t="n">
        <v>82</v>
      </c>
      <c r="E1318" s="279"/>
      <c r="F1318" s="285"/>
      <c r="G1318" s="433" t="s">
        <v>1321</v>
      </c>
      <c r="H1318" s="434" t="n">
        <v>860</v>
      </c>
      <c r="I1318" s="435" t="s">
        <v>3673</v>
      </c>
      <c r="J1318" s="478" t="n">
        <v>259</v>
      </c>
      <c r="K1318" s="500" t="s">
        <v>4140</v>
      </c>
      <c r="L1318" s="437" t="s">
        <v>2850</v>
      </c>
      <c r="M1318" s="107"/>
    </row>
    <row r="1319" customFormat="false" ht="20.25" hidden="false" customHeight="false" outlineLevel="0" collapsed="false">
      <c r="A1319" s="230"/>
      <c r="B1319" s="0" t="n">
        <v>417</v>
      </c>
      <c r="C1319" s="0" t="s">
        <v>2854</v>
      </c>
      <c r="D1319" s="432" t="n">
        <v>82</v>
      </c>
      <c r="E1319" s="279"/>
      <c r="F1319" s="285"/>
      <c r="G1319" s="433" t="s">
        <v>1322</v>
      </c>
      <c r="H1319" s="434" t="n">
        <v>2165.47</v>
      </c>
      <c r="I1319" s="435" t="s">
        <v>2938</v>
      </c>
      <c r="J1319" s="579" t="n">
        <v>96</v>
      </c>
      <c r="K1319" s="436" t="s">
        <v>3686</v>
      </c>
      <c r="L1319" s="437" t="s">
        <v>2850</v>
      </c>
      <c r="M1319" s="107"/>
    </row>
    <row r="1320" customFormat="false" ht="20.25" hidden="false" customHeight="false" outlineLevel="0" collapsed="false">
      <c r="A1320" s="230"/>
      <c r="B1320" s="0" t="n">
        <v>418</v>
      </c>
      <c r="C1320" s="0" t="s">
        <v>2854</v>
      </c>
      <c r="D1320" s="432" t="n">
        <v>82</v>
      </c>
      <c r="E1320" s="279"/>
      <c r="F1320" s="285"/>
      <c r="G1320" s="433" t="s">
        <v>1323</v>
      </c>
      <c r="H1320" s="434" t="n">
        <v>164.75</v>
      </c>
      <c r="I1320" s="435" t="s">
        <v>2938</v>
      </c>
      <c r="J1320" s="478" t="n">
        <v>540</v>
      </c>
      <c r="K1320" s="436" t="s">
        <v>3950</v>
      </c>
      <c r="L1320" s="437" t="s">
        <v>2850</v>
      </c>
      <c r="M1320" s="107"/>
    </row>
    <row r="1321" customFormat="false" ht="20.25" hidden="false" customHeight="false" outlineLevel="0" collapsed="false">
      <c r="A1321" s="230"/>
      <c r="B1321" s="0" t="n">
        <v>419</v>
      </c>
      <c r="C1321" s="0" t="s">
        <v>2854</v>
      </c>
      <c r="D1321" s="432" t="n">
        <v>82</v>
      </c>
      <c r="E1321" s="279"/>
      <c r="F1321" s="285"/>
      <c r="G1321" s="433" t="s">
        <v>1324</v>
      </c>
      <c r="H1321" s="434" t="n">
        <v>971.16</v>
      </c>
      <c r="I1321" s="435" t="s">
        <v>2938</v>
      </c>
      <c r="J1321" s="478" t="n">
        <v>597</v>
      </c>
      <c r="K1321" s="436" t="s">
        <v>4004</v>
      </c>
      <c r="L1321" s="437" t="s">
        <v>2850</v>
      </c>
      <c r="M1321" s="107"/>
    </row>
    <row r="1322" customFormat="false" ht="21" hidden="false" customHeight="false" outlineLevel="0" collapsed="false">
      <c r="A1322" s="230"/>
      <c r="B1322" s="0" t="n">
        <v>420</v>
      </c>
      <c r="C1322" s="0" t="s">
        <v>2854</v>
      </c>
      <c r="D1322" s="438" t="n">
        <v>82</v>
      </c>
      <c r="E1322" s="279"/>
      <c r="F1322" s="285"/>
      <c r="G1322" s="439" t="s">
        <v>1325</v>
      </c>
      <c r="H1322" s="440" t="n">
        <v>2419.96</v>
      </c>
      <c r="I1322" s="441" t="s">
        <v>2938</v>
      </c>
      <c r="J1322" s="501" t="n">
        <v>604</v>
      </c>
      <c r="K1322" s="442" t="s">
        <v>3766</v>
      </c>
      <c r="L1322" s="443" t="s">
        <v>2850</v>
      </c>
      <c r="M1322" s="107"/>
    </row>
    <row r="1323" customFormat="false" ht="20.25" hidden="false" customHeight="false" outlineLevel="0" collapsed="false">
      <c r="A1323" s="230"/>
      <c r="B1323" s="0" t="n">
        <v>421</v>
      </c>
      <c r="C1323" s="0" t="s">
        <v>2854</v>
      </c>
      <c r="D1323" s="426" t="n">
        <v>82</v>
      </c>
      <c r="E1323" s="279"/>
      <c r="F1323" s="285"/>
      <c r="G1323" s="427" t="s">
        <v>1326</v>
      </c>
      <c r="H1323" s="428" t="n">
        <v>1000</v>
      </c>
      <c r="I1323" s="429" t="s">
        <v>2841</v>
      </c>
      <c r="J1323" s="487" t="n">
        <v>82323</v>
      </c>
      <c r="K1323" s="430" t="s">
        <v>3767</v>
      </c>
      <c r="L1323" s="431" t="s">
        <v>2850</v>
      </c>
      <c r="M1323" s="107"/>
    </row>
    <row r="1324" customFormat="false" ht="20.25" hidden="false" customHeight="false" outlineLevel="0" collapsed="false">
      <c r="A1324" s="230"/>
      <c r="B1324" s="0" t="n">
        <v>422</v>
      </c>
      <c r="C1324" s="0" t="s">
        <v>2854</v>
      </c>
      <c r="D1324" s="432" t="n">
        <v>82</v>
      </c>
      <c r="E1324" s="279"/>
      <c r="F1324" s="285"/>
      <c r="G1324" s="433" t="s">
        <v>1327</v>
      </c>
      <c r="H1324" s="434" t="n">
        <v>93</v>
      </c>
      <c r="I1324" s="435" t="s">
        <v>2841</v>
      </c>
      <c r="J1324" s="478" t="n">
        <v>82374</v>
      </c>
      <c r="K1324" s="436" t="s">
        <v>4141</v>
      </c>
      <c r="L1324" s="437" t="s">
        <v>2850</v>
      </c>
      <c r="M1324" s="107"/>
    </row>
    <row r="1325" customFormat="false" ht="20.25" hidden="false" customHeight="false" outlineLevel="0" collapsed="false">
      <c r="A1325" s="230"/>
      <c r="B1325" s="0" t="n">
        <v>423</v>
      </c>
      <c r="C1325" s="0" t="s">
        <v>2854</v>
      </c>
      <c r="D1325" s="432" t="n">
        <v>82</v>
      </c>
      <c r="E1325" s="279"/>
      <c r="F1325" s="285"/>
      <c r="G1325" s="433" t="s">
        <v>1328</v>
      </c>
      <c r="H1325" s="434" t="n">
        <v>1300</v>
      </c>
      <c r="I1325" s="435" t="s">
        <v>2844</v>
      </c>
      <c r="J1325" s="478" t="n">
        <v>114559</v>
      </c>
      <c r="K1325" s="436" t="s">
        <v>2856</v>
      </c>
      <c r="L1325" s="437" t="s">
        <v>2850</v>
      </c>
      <c r="M1325" s="107"/>
    </row>
    <row r="1326" customFormat="false" ht="21" hidden="false" customHeight="false" outlineLevel="0" collapsed="false">
      <c r="A1326" s="230"/>
      <c r="B1326" s="0" t="n">
        <v>424</v>
      </c>
      <c r="C1326" s="0" t="s">
        <v>2854</v>
      </c>
      <c r="D1326" s="438" t="n">
        <v>82</v>
      </c>
      <c r="E1326" s="279"/>
      <c r="F1326" s="285"/>
      <c r="G1326" s="439" t="s">
        <v>1329</v>
      </c>
      <c r="H1326" s="440" t="n">
        <v>500</v>
      </c>
      <c r="I1326" s="441" t="s">
        <v>2844</v>
      </c>
      <c r="J1326" s="501" t="n">
        <v>114692</v>
      </c>
      <c r="K1326" s="442" t="s">
        <v>2856</v>
      </c>
      <c r="L1326" s="443" t="s">
        <v>2850</v>
      </c>
      <c r="M1326" s="107"/>
    </row>
    <row r="1327" customFormat="false" ht="20.25" hidden="false" customHeight="false" outlineLevel="0" collapsed="false">
      <c r="A1327" s="230"/>
      <c r="B1327" s="0" t="n">
        <v>425</v>
      </c>
      <c r="C1327" s="0" t="s">
        <v>2854</v>
      </c>
      <c r="D1327" s="426" t="n">
        <v>85</v>
      </c>
      <c r="E1327" s="279"/>
      <c r="F1327" s="285"/>
      <c r="G1327" s="427" t="s">
        <v>1331</v>
      </c>
      <c r="H1327" s="428" t="n">
        <v>2027</v>
      </c>
      <c r="I1327" s="429" t="s">
        <v>3673</v>
      </c>
      <c r="J1327" s="580" t="s">
        <v>1332</v>
      </c>
      <c r="K1327" s="502" t="s">
        <v>3051</v>
      </c>
      <c r="L1327" s="431" t="s">
        <v>2850</v>
      </c>
      <c r="M1327" s="107"/>
    </row>
    <row r="1328" customFormat="false" ht="20.25" hidden="false" customHeight="false" outlineLevel="0" collapsed="false">
      <c r="A1328" s="230"/>
      <c r="B1328" s="0" t="n">
        <v>426</v>
      </c>
      <c r="C1328" s="0" t="s">
        <v>2854</v>
      </c>
      <c r="D1328" s="432" t="n">
        <v>85</v>
      </c>
      <c r="E1328" s="279"/>
      <c r="F1328" s="285"/>
      <c r="G1328" s="433" t="s">
        <v>1333</v>
      </c>
      <c r="H1328" s="434" t="n">
        <v>171.71</v>
      </c>
      <c r="I1328" s="435" t="s">
        <v>3673</v>
      </c>
      <c r="J1328" s="581" t="s">
        <v>1334</v>
      </c>
      <c r="K1328" s="500" t="s">
        <v>3684</v>
      </c>
      <c r="L1328" s="437" t="s">
        <v>2850</v>
      </c>
      <c r="M1328" s="107"/>
    </row>
    <row r="1329" customFormat="false" ht="20.25" hidden="false" customHeight="false" outlineLevel="0" collapsed="false">
      <c r="A1329" s="230"/>
      <c r="B1329" s="0" t="n">
        <v>427</v>
      </c>
      <c r="C1329" s="0" t="s">
        <v>2854</v>
      </c>
      <c r="D1329" s="432" t="n">
        <v>85</v>
      </c>
      <c r="E1329" s="279"/>
      <c r="F1329" s="285"/>
      <c r="G1329" s="433" t="s">
        <v>1335</v>
      </c>
      <c r="H1329" s="434" t="n">
        <v>3084.5</v>
      </c>
      <c r="I1329" s="435" t="s">
        <v>3673</v>
      </c>
      <c r="J1329" s="581" t="s">
        <v>1336</v>
      </c>
      <c r="K1329" s="436" t="s">
        <v>4142</v>
      </c>
      <c r="L1329" s="437" t="s">
        <v>2850</v>
      </c>
      <c r="M1329" s="107"/>
    </row>
    <row r="1330" customFormat="false" ht="20.25" hidden="false" customHeight="false" outlineLevel="0" collapsed="false">
      <c r="A1330" s="230"/>
      <c r="B1330" s="0" t="n">
        <v>428</v>
      </c>
      <c r="C1330" s="0" t="s">
        <v>2854</v>
      </c>
      <c r="D1330" s="432" t="n">
        <v>86</v>
      </c>
      <c r="E1330" s="279"/>
      <c r="F1330" s="285"/>
      <c r="G1330" s="433" t="s">
        <v>1338</v>
      </c>
      <c r="H1330" s="434" t="n">
        <v>905</v>
      </c>
      <c r="I1330" s="435" t="s">
        <v>3673</v>
      </c>
      <c r="J1330" s="478" t="n">
        <v>800172</v>
      </c>
      <c r="K1330" s="500" t="s">
        <v>3797</v>
      </c>
      <c r="L1330" s="437" t="s">
        <v>2850</v>
      </c>
      <c r="M1330" s="107"/>
    </row>
    <row r="1331" customFormat="false" ht="20.25" hidden="false" customHeight="false" outlineLevel="0" collapsed="false">
      <c r="A1331" s="230"/>
      <c r="B1331" s="0" t="n">
        <v>429</v>
      </c>
      <c r="C1331" s="0" t="s">
        <v>2854</v>
      </c>
      <c r="D1331" s="432" t="n">
        <v>86</v>
      </c>
      <c r="E1331" s="279"/>
      <c r="F1331" s="285"/>
      <c r="G1331" s="433" t="s">
        <v>1339</v>
      </c>
      <c r="H1331" s="434" t="n">
        <v>38.16</v>
      </c>
      <c r="I1331" s="435" t="s">
        <v>3673</v>
      </c>
      <c r="J1331" s="478" t="n">
        <v>800294</v>
      </c>
      <c r="K1331" s="436" t="s">
        <v>3660</v>
      </c>
      <c r="L1331" s="437" t="s">
        <v>2850</v>
      </c>
      <c r="M1331" s="107"/>
    </row>
    <row r="1332" customFormat="false" ht="20.25" hidden="false" customHeight="false" outlineLevel="0" collapsed="false">
      <c r="A1332" s="230"/>
      <c r="B1332" s="0" t="n">
        <v>430</v>
      </c>
      <c r="C1332" s="0" t="s">
        <v>2854</v>
      </c>
      <c r="D1332" s="432" t="n">
        <v>86</v>
      </c>
      <c r="E1332" s="279"/>
      <c r="F1332" s="285"/>
      <c r="G1332" s="433" t="s">
        <v>1340</v>
      </c>
      <c r="H1332" s="434" t="n">
        <v>339.75</v>
      </c>
      <c r="I1332" s="435" t="s">
        <v>3673</v>
      </c>
      <c r="J1332" s="478" t="n">
        <v>800365</v>
      </c>
      <c r="K1332" s="500" t="s">
        <v>2957</v>
      </c>
      <c r="L1332" s="437" t="s">
        <v>2850</v>
      </c>
      <c r="M1332" s="107"/>
    </row>
    <row r="1333" customFormat="false" ht="20.25" hidden="false" customHeight="false" outlineLevel="0" collapsed="false">
      <c r="A1333" s="230"/>
      <c r="B1333" s="0" t="n">
        <v>431</v>
      </c>
      <c r="C1333" s="0" t="s">
        <v>2854</v>
      </c>
      <c r="D1333" s="432" t="n">
        <v>86</v>
      </c>
      <c r="E1333" s="279"/>
      <c r="F1333" s="285"/>
      <c r="G1333" s="433" t="s">
        <v>1341</v>
      </c>
      <c r="H1333" s="434" t="n">
        <v>86.75</v>
      </c>
      <c r="I1333" s="435" t="s">
        <v>3673</v>
      </c>
      <c r="J1333" s="478" t="n">
        <v>800385</v>
      </c>
      <c r="K1333" s="436" t="s">
        <v>3972</v>
      </c>
      <c r="L1333" s="437" t="s">
        <v>2850</v>
      </c>
      <c r="M1333" s="107"/>
    </row>
    <row r="1334" customFormat="false" ht="20.25" hidden="false" customHeight="false" outlineLevel="0" collapsed="false">
      <c r="A1334" s="230"/>
      <c r="B1334" s="0" t="n">
        <v>432</v>
      </c>
      <c r="C1334" s="0" t="s">
        <v>2854</v>
      </c>
      <c r="D1334" s="432" t="n">
        <v>86</v>
      </c>
      <c r="E1334" s="279"/>
      <c r="F1334" s="285"/>
      <c r="G1334" s="433" t="s">
        <v>1342</v>
      </c>
      <c r="H1334" s="434" t="n">
        <v>343.75</v>
      </c>
      <c r="I1334" s="435" t="s">
        <v>3673</v>
      </c>
      <c r="J1334" s="478" t="n">
        <v>800393</v>
      </c>
      <c r="K1334" s="500" t="s">
        <v>2956</v>
      </c>
      <c r="L1334" s="437" t="s">
        <v>2850</v>
      </c>
      <c r="M1334" s="107"/>
    </row>
    <row r="1335" customFormat="false" ht="20.25" hidden="false" customHeight="false" outlineLevel="0" collapsed="false">
      <c r="A1335" s="230"/>
      <c r="B1335" s="0" t="n">
        <v>433</v>
      </c>
      <c r="C1335" s="0" t="s">
        <v>2854</v>
      </c>
      <c r="D1335" s="432" t="n">
        <v>86</v>
      </c>
      <c r="E1335" s="279"/>
      <c r="F1335" s="285"/>
      <c r="G1335" s="433" t="s">
        <v>1343</v>
      </c>
      <c r="H1335" s="434" t="n">
        <v>1455</v>
      </c>
      <c r="I1335" s="435" t="s">
        <v>2103</v>
      </c>
      <c r="J1335" s="478" t="n">
        <v>132</v>
      </c>
      <c r="K1335" s="500" t="s">
        <v>3623</v>
      </c>
      <c r="L1335" s="437" t="s">
        <v>2850</v>
      </c>
      <c r="M1335" s="107"/>
    </row>
    <row r="1336" customFormat="false" ht="20.25" hidden="false" customHeight="false" outlineLevel="0" collapsed="false">
      <c r="A1336" s="230"/>
      <c r="B1336" s="0" t="n">
        <v>434</v>
      </c>
      <c r="C1336" s="0" t="s">
        <v>2854</v>
      </c>
      <c r="D1336" s="432" t="n">
        <v>86</v>
      </c>
      <c r="E1336" s="279"/>
      <c r="F1336" s="285"/>
      <c r="G1336" s="433" t="s">
        <v>1344</v>
      </c>
      <c r="H1336" s="434" t="n">
        <v>9600</v>
      </c>
      <c r="I1336" s="435" t="s">
        <v>2103</v>
      </c>
      <c r="J1336" s="478" t="n">
        <v>133</v>
      </c>
      <c r="K1336" s="500" t="s">
        <v>3949</v>
      </c>
      <c r="L1336" s="437" t="s">
        <v>2850</v>
      </c>
      <c r="M1336" s="107"/>
    </row>
    <row r="1337" customFormat="false" ht="20.25" hidden="false" customHeight="false" outlineLevel="0" collapsed="false">
      <c r="A1337" s="230" t="s">
        <v>2833</v>
      </c>
      <c r="B1337" s="126" t="n">
        <v>435</v>
      </c>
      <c r="C1337" s="126" t="s">
        <v>2854</v>
      </c>
      <c r="D1337" s="463" t="n">
        <v>86</v>
      </c>
      <c r="E1337" s="315"/>
      <c r="F1337" s="130"/>
      <c r="G1337" s="464" t="s">
        <v>3050</v>
      </c>
      <c r="H1337" s="465" t="n">
        <v>50</v>
      </c>
      <c r="I1337" s="466" t="s">
        <v>2103</v>
      </c>
      <c r="J1337" s="479" t="n">
        <v>134</v>
      </c>
      <c r="K1337" s="582" t="s">
        <v>3051</v>
      </c>
      <c r="L1337" s="469" t="s">
        <v>2850</v>
      </c>
      <c r="M1337" s="107"/>
    </row>
    <row r="1338" customFormat="false" ht="20.25" hidden="false" customHeight="false" outlineLevel="0" collapsed="false">
      <c r="A1338" s="230"/>
      <c r="B1338" s="0" t="n">
        <v>1160</v>
      </c>
      <c r="C1338" s="0" t="s">
        <v>2839</v>
      </c>
      <c r="D1338" s="444" t="n">
        <v>89</v>
      </c>
      <c r="E1338" s="279"/>
      <c r="F1338" s="285"/>
      <c r="G1338" s="445" t="s">
        <v>1346</v>
      </c>
      <c r="H1338" s="446" t="n">
        <v>231.98</v>
      </c>
      <c r="I1338" s="447" t="s">
        <v>2938</v>
      </c>
      <c r="J1338" s="447" t="n">
        <v>900314</v>
      </c>
      <c r="K1338" s="460" t="s">
        <v>4081</v>
      </c>
      <c r="L1338" s="437" t="s">
        <v>2850</v>
      </c>
      <c r="M1338" s="107"/>
    </row>
    <row r="1339" customFormat="false" ht="20.25" hidden="false" customHeight="false" outlineLevel="0" collapsed="false">
      <c r="A1339" s="230"/>
      <c r="B1339" s="0" t="n">
        <v>1161</v>
      </c>
      <c r="C1339" s="0" t="s">
        <v>2839</v>
      </c>
      <c r="D1339" s="444" t="n">
        <v>89</v>
      </c>
      <c r="E1339" s="279"/>
      <c r="F1339" s="285"/>
      <c r="G1339" s="445" t="s">
        <v>1347</v>
      </c>
      <c r="H1339" s="446" t="n">
        <v>22.31</v>
      </c>
      <c r="I1339" s="447" t="s">
        <v>2938</v>
      </c>
      <c r="J1339" s="447" t="n">
        <v>900447</v>
      </c>
      <c r="K1339" s="460" t="s">
        <v>3953</v>
      </c>
      <c r="L1339" s="437" t="s">
        <v>2850</v>
      </c>
      <c r="M1339" s="107"/>
    </row>
    <row r="1340" customFormat="false" ht="21" hidden="false" customHeight="false" outlineLevel="0" collapsed="false">
      <c r="A1340" s="230"/>
      <c r="B1340" s="0" t="n">
        <v>1162</v>
      </c>
      <c r="C1340" s="0" t="s">
        <v>2839</v>
      </c>
      <c r="D1340" s="489" t="n">
        <v>89</v>
      </c>
      <c r="E1340" s="279"/>
      <c r="F1340" s="285"/>
      <c r="G1340" s="490" t="s">
        <v>1348</v>
      </c>
      <c r="H1340" s="491" t="n">
        <v>197.64</v>
      </c>
      <c r="I1340" s="492" t="s">
        <v>2938</v>
      </c>
      <c r="J1340" s="492" t="n">
        <v>900813</v>
      </c>
      <c r="K1340" s="493" t="s">
        <v>3085</v>
      </c>
      <c r="L1340" s="443" t="s">
        <v>2850</v>
      </c>
      <c r="M1340" s="107"/>
    </row>
    <row r="1341" customFormat="false" ht="32.25" hidden="false" customHeight="false" outlineLevel="0" collapsed="false">
      <c r="A1341" s="230"/>
      <c r="B1341" s="0" t="n">
        <v>1163</v>
      </c>
      <c r="C1341" s="0" t="s">
        <v>2839</v>
      </c>
      <c r="D1341" s="494" t="n">
        <v>89</v>
      </c>
      <c r="E1341" s="279"/>
      <c r="F1341" s="285"/>
      <c r="G1341" s="495" t="s">
        <v>1349</v>
      </c>
      <c r="H1341" s="496" t="n">
        <v>121.63</v>
      </c>
      <c r="I1341" s="497" t="s">
        <v>2938</v>
      </c>
      <c r="J1341" s="497" t="n">
        <v>900814</v>
      </c>
      <c r="K1341" s="498" t="s">
        <v>3085</v>
      </c>
      <c r="L1341" s="431" t="s">
        <v>2850</v>
      </c>
      <c r="M1341" s="107"/>
    </row>
    <row r="1342" customFormat="false" ht="20.25" hidden="false" customHeight="false" outlineLevel="0" collapsed="false">
      <c r="A1342" s="230"/>
      <c r="B1342" s="0" t="n">
        <v>1164</v>
      </c>
      <c r="C1342" s="0" t="s">
        <v>2839</v>
      </c>
      <c r="D1342" s="444" t="n">
        <v>90</v>
      </c>
      <c r="E1342" s="279"/>
      <c r="F1342" s="285"/>
      <c r="G1342" s="445" t="s">
        <v>1351</v>
      </c>
      <c r="H1342" s="446" t="n">
        <v>2425</v>
      </c>
      <c r="I1342" s="447" t="s">
        <v>2919</v>
      </c>
      <c r="J1342" s="447" t="n">
        <v>801008</v>
      </c>
      <c r="K1342" s="460" t="s">
        <v>4143</v>
      </c>
      <c r="L1342" s="437" t="s">
        <v>2850</v>
      </c>
      <c r="M1342" s="107"/>
    </row>
    <row r="1343" customFormat="false" ht="32.25" hidden="false" customHeight="false" outlineLevel="0" collapsed="false">
      <c r="A1343" s="230"/>
      <c r="B1343" s="0" t="n">
        <v>1165</v>
      </c>
      <c r="C1343" s="0" t="s">
        <v>2839</v>
      </c>
      <c r="D1343" s="444" t="n">
        <v>90</v>
      </c>
      <c r="E1343" s="279"/>
      <c r="F1343" s="285"/>
      <c r="G1343" s="445" t="s">
        <v>1352</v>
      </c>
      <c r="H1343" s="446" t="n">
        <v>8912</v>
      </c>
      <c r="I1343" s="447" t="s">
        <v>2919</v>
      </c>
      <c r="J1343" s="447" t="n">
        <v>801046</v>
      </c>
      <c r="K1343" s="460" t="s">
        <v>4144</v>
      </c>
      <c r="L1343" s="437" t="s">
        <v>2850</v>
      </c>
      <c r="M1343" s="107"/>
    </row>
    <row r="1344" customFormat="false" ht="20.25" hidden="false" customHeight="false" outlineLevel="0" collapsed="false">
      <c r="A1344" s="230"/>
      <c r="B1344" s="0" t="n">
        <v>1166</v>
      </c>
      <c r="C1344" s="0" t="s">
        <v>2839</v>
      </c>
      <c r="D1344" s="444" t="n">
        <v>90</v>
      </c>
      <c r="E1344" s="279"/>
      <c r="F1344" s="285"/>
      <c r="G1344" s="445" t="s">
        <v>1353</v>
      </c>
      <c r="H1344" s="446" t="n">
        <v>62</v>
      </c>
      <c r="I1344" s="447" t="s">
        <v>2919</v>
      </c>
      <c r="J1344" s="447" t="n">
        <v>801051</v>
      </c>
      <c r="K1344" s="460" t="s">
        <v>4145</v>
      </c>
      <c r="L1344" s="437" t="s">
        <v>2850</v>
      </c>
      <c r="M1344" s="107"/>
    </row>
    <row r="1345" customFormat="false" ht="20.25" hidden="false" customHeight="false" outlineLevel="0" collapsed="false">
      <c r="A1345" s="230"/>
      <c r="B1345" s="0" t="n">
        <v>1167</v>
      </c>
      <c r="C1345" s="0" t="s">
        <v>2839</v>
      </c>
      <c r="D1345" s="444" t="n">
        <v>90</v>
      </c>
      <c r="E1345" s="279"/>
      <c r="F1345" s="285"/>
      <c r="G1345" s="445" t="s">
        <v>1354</v>
      </c>
      <c r="H1345" s="446" t="n">
        <v>525</v>
      </c>
      <c r="I1345" s="447" t="s">
        <v>2919</v>
      </c>
      <c r="J1345" s="447" t="n">
        <v>801125</v>
      </c>
      <c r="K1345" s="583" t="s">
        <v>4146</v>
      </c>
      <c r="L1345" s="437" t="s">
        <v>2850</v>
      </c>
      <c r="M1345" s="107"/>
    </row>
    <row r="1346" customFormat="false" ht="20.25" hidden="false" customHeight="false" outlineLevel="0" collapsed="false">
      <c r="A1346" s="230"/>
      <c r="B1346" s="0" t="n">
        <v>1168</v>
      </c>
      <c r="C1346" s="0" t="s">
        <v>2839</v>
      </c>
      <c r="D1346" s="444" t="n">
        <v>90</v>
      </c>
      <c r="E1346" s="279"/>
      <c r="F1346" s="285"/>
      <c r="G1346" s="445" t="s">
        <v>1355</v>
      </c>
      <c r="H1346" s="446" t="n">
        <v>269</v>
      </c>
      <c r="I1346" s="447" t="s">
        <v>2919</v>
      </c>
      <c r="J1346" s="447" t="n">
        <v>801127</v>
      </c>
      <c r="K1346" s="460" t="s">
        <v>4147</v>
      </c>
      <c r="L1346" s="437" t="s">
        <v>2850</v>
      </c>
      <c r="M1346" s="107"/>
    </row>
    <row r="1347" customFormat="false" ht="20.25" hidden="false" customHeight="false" outlineLevel="0" collapsed="false">
      <c r="A1347" s="230"/>
      <c r="B1347" s="0" t="n">
        <v>1169</v>
      </c>
      <c r="C1347" s="0" t="s">
        <v>2839</v>
      </c>
      <c r="D1347" s="444" t="n">
        <v>90</v>
      </c>
      <c r="E1347" s="279"/>
      <c r="F1347" s="285"/>
      <c r="G1347" s="445" t="s">
        <v>1356</v>
      </c>
      <c r="H1347" s="446" t="n">
        <v>425</v>
      </c>
      <c r="I1347" s="447" t="s">
        <v>2919</v>
      </c>
      <c r="J1347" s="447" t="n">
        <v>801133</v>
      </c>
      <c r="K1347" s="583" t="s">
        <v>4148</v>
      </c>
      <c r="L1347" s="437" t="s">
        <v>2850</v>
      </c>
      <c r="M1347" s="107"/>
    </row>
    <row r="1348" customFormat="false" ht="20.25" hidden="false" customHeight="false" outlineLevel="0" collapsed="false">
      <c r="A1348" s="230"/>
      <c r="B1348" s="0" t="n">
        <v>1170</v>
      </c>
      <c r="C1348" s="0" t="s">
        <v>2839</v>
      </c>
      <c r="D1348" s="444" t="n">
        <v>90</v>
      </c>
      <c r="E1348" s="279"/>
      <c r="F1348" s="285"/>
      <c r="G1348" s="445" t="s">
        <v>1357</v>
      </c>
      <c r="H1348" s="446" t="n">
        <v>113</v>
      </c>
      <c r="I1348" s="447" t="s">
        <v>2919</v>
      </c>
      <c r="J1348" s="447" t="n">
        <v>801134</v>
      </c>
      <c r="K1348" s="460" t="s">
        <v>4149</v>
      </c>
      <c r="L1348" s="437" t="s">
        <v>2850</v>
      </c>
      <c r="M1348" s="107"/>
    </row>
    <row r="1349" customFormat="false" ht="20.25" hidden="false" customHeight="false" outlineLevel="0" collapsed="false">
      <c r="A1349" s="230"/>
      <c r="B1349" s="0" t="n">
        <v>1171</v>
      </c>
      <c r="C1349" s="0" t="s">
        <v>2839</v>
      </c>
      <c r="D1349" s="444" t="n">
        <v>90</v>
      </c>
      <c r="E1349" s="279"/>
      <c r="F1349" s="285"/>
      <c r="G1349" s="445" t="s">
        <v>1358</v>
      </c>
      <c r="H1349" s="446" t="n">
        <v>225</v>
      </c>
      <c r="I1349" s="447" t="s">
        <v>2919</v>
      </c>
      <c r="J1349" s="447" t="n">
        <v>801139</v>
      </c>
      <c r="K1349" s="583" t="s">
        <v>4150</v>
      </c>
      <c r="L1349" s="437" t="s">
        <v>2850</v>
      </c>
      <c r="M1349" s="107"/>
    </row>
    <row r="1350" customFormat="false" ht="20.25" hidden="false" customHeight="false" outlineLevel="0" collapsed="false">
      <c r="A1350" s="230"/>
      <c r="B1350" s="0" t="n">
        <v>1172</v>
      </c>
      <c r="C1350" s="0" t="s">
        <v>2839</v>
      </c>
      <c r="D1350" s="444" t="n">
        <v>90</v>
      </c>
      <c r="E1350" s="279"/>
      <c r="F1350" s="285"/>
      <c r="G1350" s="445" t="s">
        <v>1359</v>
      </c>
      <c r="H1350" s="446" t="n">
        <v>225</v>
      </c>
      <c r="I1350" s="447" t="s">
        <v>2919</v>
      </c>
      <c r="J1350" s="447" t="n">
        <v>801152</v>
      </c>
      <c r="K1350" s="583" t="s">
        <v>4151</v>
      </c>
      <c r="L1350" s="437" t="s">
        <v>2850</v>
      </c>
      <c r="M1350" s="107"/>
    </row>
    <row r="1351" customFormat="false" ht="20.25" hidden="false" customHeight="false" outlineLevel="0" collapsed="false">
      <c r="A1351" s="230"/>
      <c r="B1351" s="0" t="n">
        <v>1173</v>
      </c>
      <c r="C1351" s="0" t="s">
        <v>2839</v>
      </c>
      <c r="D1351" s="444" t="n">
        <v>90</v>
      </c>
      <c r="E1351" s="279"/>
      <c r="F1351" s="285"/>
      <c r="G1351" s="445" t="s">
        <v>1360</v>
      </c>
      <c r="H1351" s="446" t="n">
        <v>125</v>
      </c>
      <c r="I1351" s="447" t="s">
        <v>2919</v>
      </c>
      <c r="J1351" s="447" t="n">
        <v>801141</v>
      </c>
      <c r="K1351" s="583" t="s">
        <v>4152</v>
      </c>
      <c r="L1351" s="437" t="s">
        <v>2850</v>
      </c>
      <c r="M1351" s="107"/>
    </row>
    <row r="1352" customFormat="false" ht="32.25" hidden="false" customHeight="false" outlineLevel="0" collapsed="false">
      <c r="A1352" s="230"/>
      <c r="B1352" s="0" t="n">
        <v>1174</v>
      </c>
      <c r="C1352" s="0" t="s">
        <v>2839</v>
      </c>
      <c r="D1352" s="444" t="n">
        <v>90</v>
      </c>
      <c r="E1352" s="279"/>
      <c r="F1352" s="285"/>
      <c r="G1352" s="445" t="s">
        <v>1361</v>
      </c>
      <c r="H1352" s="446" t="n">
        <v>225</v>
      </c>
      <c r="I1352" s="447" t="s">
        <v>2919</v>
      </c>
      <c r="J1352" s="447" t="n">
        <v>801155</v>
      </c>
      <c r="K1352" s="583" t="s">
        <v>4153</v>
      </c>
      <c r="L1352" s="437" t="s">
        <v>2850</v>
      </c>
      <c r="M1352" s="107"/>
    </row>
    <row r="1353" customFormat="false" ht="20.25" hidden="false" customHeight="false" outlineLevel="0" collapsed="false">
      <c r="A1353" s="230"/>
      <c r="B1353" s="0" t="n">
        <v>1175</v>
      </c>
      <c r="C1353" s="0" t="s">
        <v>2839</v>
      </c>
      <c r="D1353" s="444" t="n">
        <v>90</v>
      </c>
      <c r="E1353" s="279"/>
      <c r="F1353" s="285"/>
      <c r="G1353" s="445" t="s">
        <v>1362</v>
      </c>
      <c r="H1353" s="446" t="n">
        <v>369</v>
      </c>
      <c r="I1353" s="447" t="s">
        <v>2919</v>
      </c>
      <c r="J1353" s="447" t="n">
        <v>801158</v>
      </c>
      <c r="K1353" s="583" t="s">
        <v>4154</v>
      </c>
      <c r="L1353" s="437" t="s">
        <v>2850</v>
      </c>
      <c r="M1353" s="107"/>
    </row>
    <row r="1354" customFormat="false" ht="20.25" hidden="false" customHeight="false" outlineLevel="0" collapsed="false">
      <c r="A1354" s="230"/>
      <c r="B1354" s="0" t="n">
        <v>1176</v>
      </c>
      <c r="C1354" s="0" t="s">
        <v>2839</v>
      </c>
      <c r="D1354" s="444" t="n">
        <v>90</v>
      </c>
      <c r="E1354" s="279"/>
      <c r="F1354" s="285"/>
      <c r="G1354" s="445" t="s">
        <v>1363</v>
      </c>
      <c r="H1354" s="446" t="n">
        <v>225</v>
      </c>
      <c r="I1354" s="447" t="s">
        <v>2919</v>
      </c>
      <c r="J1354" s="447" t="n">
        <v>801159</v>
      </c>
      <c r="K1354" s="583" t="s">
        <v>4155</v>
      </c>
      <c r="L1354" s="437" t="s">
        <v>2850</v>
      </c>
      <c r="M1354" s="107"/>
    </row>
    <row r="1355" customFormat="false" ht="20.25" hidden="false" customHeight="false" outlineLevel="0" collapsed="false">
      <c r="A1355" s="230"/>
      <c r="B1355" s="0" t="n">
        <v>1177</v>
      </c>
      <c r="C1355" s="0" t="s">
        <v>2839</v>
      </c>
      <c r="D1355" s="444" t="n">
        <v>90</v>
      </c>
      <c r="E1355" s="279"/>
      <c r="F1355" s="285"/>
      <c r="G1355" s="445" t="s">
        <v>1364</v>
      </c>
      <c r="H1355" s="446" t="n">
        <v>825</v>
      </c>
      <c r="I1355" s="447" t="s">
        <v>2919</v>
      </c>
      <c r="J1355" s="447" t="n">
        <v>801160</v>
      </c>
      <c r="K1355" s="583" t="s">
        <v>4156</v>
      </c>
      <c r="L1355" s="437" t="s">
        <v>2850</v>
      </c>
      <c r="M1355" s="107"/>
    </row>
    <row r="1356" customFormat="false" ht="20.25" hidden="false" customHeight="false" outlineLevel="0" collapsed="false">
      <c r="A1356" s="230"/>
      <c r="B1356" s="0" t="n">
        <v>1178</v>
      </c>
      <c r="C1356" s="0" t="s">
        <v>2839</v>
      </c>
      <c r="D1356" s="444" t="n">
        <v>90</v>
      </c>
      <c r="E1356" s="279"/>
      <c r="F1356" s="285"/>
      <c r="G1356" s="445" t="s">
        <v>1365</v>
      </c>
      <c r="H1356" s="446" t="n">
        <v>425</v>
      </c>
      <c r="I1356" s="447" t="s">
        <v>2919</v>
      </c>
      <c r="J1356" s="447" t="n">
        <v>801162</v>
      </c>
      <c r="K1356" s="583" t="s">
        <v>4157</v>
      </c>
      <c r="L1356" s="437" t="s">
        <v>2850</v>
      </c>
      <c r="M1356" s="107"/>
    </row>
    <row r="1357" customFormat="false" ht="20.25" hidden="false" customHeight="false" outlineLevel="0" collapsed="false">
      <c r="A1357" s="230"/>
      <c r="B1357" s="0" t="n">
        <v>1179</v>
      </c>
      <c r="C1357" s="0" t="s">
        <v>2839</v>
      </c>
      <c r="D1357" s="444" t="n">
        <v>90</v>
      </c>
      <c r="E1357" s="279"/>
      <c r="F1357" s="285"/>
      <c r="G1357" s="445" t="s">
        <v>1366</v>
      </c>
      <c r="H1357" s="446" t="n">
        <v>1120.5</v>
      </c>
      <c r="I1357" s="447" t="s">
        <v>2919</v>
      </c>
      <c r="J1357" s="447" t="n">
        <v>801163</v>
      </c>
      <c r="K1357" s="583" t="s">
        <v>3044</v>
      </c>
      <c r="L1357" s="437" t="s">
        <v>2850</v>
      </c>
      <c r="M1357" s="107"/>
    </row>
    <row r="1358" customFormat="false" ht="20.25" hidden="false" customHeight="false" outlineLevel="0" collapsed="false">
      <c r="A1358" s="230"/>
      <c r="B1358" s="0" t="n">
        <v>1180</v>
      </c>
      <c r="C1358" s="0" t="s">
        <v>2839</v>
      </c>
      <c r="D1358" s="444" t="n">
        <v>90</v>
      </c>
      <c r="E1358" s="279"/>
      <c r="F1358" s="285"/>
      <c r="G1358" s="445" t="s">
        <v>1367</v>
      </c>
      <c r="H1358" s="446" t="n">
        <v>64</v>
      </c>
      <c r="I1358" s="447" t="s">
        <v>2919</v>
      </c>
      <c r="J1358" s="447" t="n">
        <v>801170</v>
      </c>
      <c r="K1358" s="583" t="s">
        <v>4158</v>
      </c>
      <c r="L1358" s="437" t="s">
        <v>2850</v>
      </c>
      <c r="M1358" s="107"/>
    </row>
    <row r="1359" customFormat="false" ht="20.25" hidden="false" customHeight="false" outlineLevel="0" collapsed="false">
      <c r="A1359" s="230"/>
      <c r="B1359" s="0" t="n">
        <v>1181</v>
      </c>
      <c r="C1359" s="0" t="s">
        <v>2839</v>
      </c>
      <c r="D1359" s="444" t="n">
        <v>90</v>
      </c>
      <c r="E1359" s="279"/>
      <c r="F1359" s="285"/>
      <c r="G1359" s="445" t="s">
        <v>1368</v>
      </c>
      <c r="H1359" s="446" t="n">
        <v>425</v>
      </c>
      <c r="I1359" s="447" t="s">
        <v>2919</v>
      </c>
      <c r="J1359" s="447" t="n">
        <v>801176</v>
      </c>
      <c r="K1359" s="583" t="s">
        <v>4159</v>
      </c>
      <c r="L1359" s="437" t="s">
        <v>2850</v>
      </c>
      <c r="M1359" s="107"/>
    </row>
    <row r="1360" customFormat="false" ht="20.25" hidden="false" customHeight="false" outlineLevel="0" collapsed="false">
      <c r="A1360" s="230"/>
      <c r="B1360" s="0" t="n">
        <v>1182</v>
      </c>
      <c r="C1360" s="0" t="s">
        <v>2839</v>
      </c>
      <c r="D1360" s="444" t="n">
        <v>90</v>
      </c>
      <c r="E1360" s="279"/>
      <c r="F1360" s="285"/>
      <c r="G1360" s="445" t="s">
        <v>1369</v>
      </c>
      <c r="H1360" s="446" t="n">
        <v>225</v>
      </c>
      <c r="I1360" s="447" t="s">
        <v>2919</v>
      </c>
      <c r="J1360" s="447" t="n">
        <v>801186</v>
      </c>
      <c r="K1360" s="460" t="s">
        <v>4160</v>
      </c>
      <c r="L1360" s="437" t="s">
        <v>2850</v>
      </c>
      <c r="M1360" s="107"/>
    </row>
    <row r="1361" customFormat="false" ht="20.25" hidden="false" customHeight="false" outlineLevel="0" collapsed="false">
      <c r="A1361" s="230"/>
      <c r="B1361" s="0" t="n">
        <v>1183</v>
      </c>
      <c r="C1361" s="0" t="s">
        <v>2839</v>
      </c>
      <c r="D1361" s="444" t="n">
        <v>90</v>
      </c>
      <c r="E1361" s="279"/>
      <c r="F1361" s="285"/>
      <c r="G1361" s="445" t="s">
        <v>1370</v>
      </c>
      <c r="H1361" s="446" t="n">
        <v>1625</v>
      </c>
      <c r="I1361" s="447" t="s">
        <v>2919</v>
      </c>
      <c r="J1361" s="447" t="n">
        <v>801203</v>
      </c>
      <c r="K1361" s="583" t="s">
        <v>4161</v>
      </c>
      <c r="L1361" s="437" t="s">
        <v>2850</v>
      </c>
      <c r="M1361" s="107"/>
    </row>
    <row r="1362" customFormat="false" ht="20.25" hidden="false" customHeight="false" outlineLevel="0" collapsed="false">
      <c r="A1362" s="230"/>
      <c r="B1362" s="0" t="n">
        <v>1184</v>
      </c>
      <c r="C1362" s="0" t="s">
        <v>2839</v>
      </c>
      <c r="D1362" s="444" t="n">
        <v>90</v>
      </c>
      <c r="E1362" s="279"/>
      <c r="F1362" s="285"/>
      <c r="G1362" s="445" t="s">
        <v>1371</v>
      </c>
      <c r="H1362" s="446" t="n">
        <v>83</v>
      </c>
      <c r="I1362" s="447" t="s">
        <v>2919</v>
      </c>
      <c r="J1362" s="447" t="n">
        <v>801204</v>
      </c>
      <c r="K1362" s="583" t="s">
        <v>4162</v>
      </c>
      <c r="L1362" s="437" t="s">
        <v>2850</v>
      </c>
      <c r="M1362" s="107"/>
    </row>
    <row r="1363" customFormat="false" ht="20.25" hidden="false" customHeight="false" outlineLevel="0" collapsed="false">
      <c r="A1363" s="230"/>
      <c r="B1363" s="0" t="n">
        <v>1185</v>
      </c>
      <c r="C1363" s="0" t="s">
        <v>2839</v>
      </c>
      <c r="D1363" s="444" t="n">
        <v>90</v>
      </c>
      <c r="E1363" s="279"/>
      <c r="F1363" s="285"/>
      <c r="G1363" s="445" t="s">
        <v>1372</v>
      </c>
      <c r="H1363" s="446" t="n">
        <v>1422</v>
      </c>
      <c r="I1363" s="447" t="s">
        <v>2919</v>
      </c>
      <c r="J1363" s="447" t="n">
        <v>803108</v>
      </c>
      <c r="K1363" s="583" t="s">
        <v>4163</v>
      </c>
      <c r="L1363" s="437" t="s">
        <v>2850</v>
      </c>
      <c r="M1363" s="107"/>
    </row>
    <row r="1364" customFormat="false" ht="20.25" hidden="false" customHeight="false" outlineLevel="0" collapsed="false">
      <c r="A1364" s="230"/>
      <c r="B1364" s="0" t="n">
        <v>1186</v>
      </c>
      <c r="C1364" s="0" t="s">
        <v>2839</v>
      </c>
      <c r="D1364" s="444" t="n">
        <v>90</v>
      </c>
      <c r="E1364" s="279"/>
      <c r="F1364" s="285"/>
      <c r="G1364" s="445" t="s">
        <v>1373</v>
      </c>
      <c r="H1364" s="446" t="n">
        <v>94</v>
      </c>
      <c r="I1364" s="447" t="s">
        <v>2919</v>
      </c>
      <c r="J1364" s="447" t="n">
        <v>803114</v>
      </c>
      <c r="K1364" s="583" t="s">
        <v>4164</v>
      </c>
      <c r="L1364" s="437" t="s">
        <v>2850</v>
      </c>
      <c r="M1364" s="107"/>
    </row>
    <row r="1365" customFormat="false" ht="21" hidden="false" customHeight="false" outlineLevel="0" collapsed="false">
      <c r="A1365" s="230"/>
      <c r="B1365" s="0" t="n">
        <v>1187</v>
      </c>
      <c r="C1365" s="0" t="s">
        <v>2839</v>
      </c>
      <c r="D1365" s="489" t="n">
        <v>90</v>
      </c>
      <c r="E1365" s="279"/>
      <c r="F1365" s="285"/>
      <c r="G1365" s="490" t="s">
        <v>1374</v>
      </c>
      <c r="H1365" s="491" t="n">
        <v>58</v>
      </c>
      <c r="I1365" s="492" t="s">
        <v>2919</v>
      </c>
      <c r="J1365" s="492" t="n">
        <v>803118</v>
      </c>
      <c r="K1365" s="584" t="s">
        <v>4165</v>
      </c>
      <c r="L1365" s="443" t="s">
        <v>2850</v>
      </c>
      <c r="M1365" s="107"/>
    </row>
    <row r="1366" customFormat="false" ht="20.25" hidden="false" customHeight="false" outlineLevel="0" collapsed="false">
      <c r="A1366" s="230"/>
      <c r="B1366" s="0" t="n">
        <v>1188</v>
      </c>
      <c r="C1366" s="0" t="s">
        <v>2839</v>
      </c>
      <c r="D1366" s="494" t="n">
        <v>90</v>
      </c>
      <c r="E1366" s="279"/>
      <c r="F1366" s="285"/>
      <c r="G1366" s="495" t="s">
        <v>1375</v>
      </c>
      <c r="H1366" s="496" t="n">
        <v>672</v>
      </c>
      <c r="I1366" s="497" t="s">
        <v>2919</v>
      </c>
      <c r="J1366" s="497" t="n">
        <v>803126</v>
      </c>
      <c r="K1366" s="585" t="s">
        <v>4163</v>
      </c>
      <c r="L1366" s="431" t="s">
        <v>2850</v>
      </c>
      <c r="M1366" s="107"/>
    </row>
    <row r="1367" customFormat="false" ht="20.25" hidden="false" customHeight="false" outlineLevel="0" collapsed="false">
      <c r="A1367" s="230"/>
      <c r="B1367" s="0" t="n">
        <v>1189</v>
      </c>
      <c r="C1367" s="0" t="s">
        <v>2839</v>
      </c>
      <c r="D1367" s="444" t="n">
        <v>90</v>
      </c>
      <c r="E1367" s="279"/>
      <c r="F1367" s="285"/>
      <c r="G1367" s="445" t="s">
        <v>1376</v>
      </c>
      <c r="H1367" s="446" t="n">
        <v>101</v>
      </c>
      <c r="I1367" s="447" t="s">
        <v>2919</v>
      </c>
      <c r="J1367" s="447" t="n">
        <v>803136</v>
      </c>
      <c r="K1367" s="583" t="s">
        <v>3703</v>
      </c>
      <c r="L1367" s="437" t="s">
        <v>2850</v>
      </c>
      <c r="M1367" s="107"/>
    </row>
    <row r="1368" customFormat="false" ht="20.25" hidden="false" customHeight="false" outlineLevel="0" collapsed="false">
      <c r="A1368" s="230"/>
      <c r="B1368" s="0" t="n">
        <v>1190</v>
      </c>
      <c r="C1368" s="0" t="s">
        <v>2839</v>
      </c>
      <c r="D1368" s="444" t="n">
        <v>90</v>
      </c>
      <c r="E1368" s="279"/>
      <c r="F1368" s="285"/>
      <c r="G1368" s="445" t="s">
        <v>1377</v>
      </c>
      <c r="H1368" s="446" t="n">
        <v>299</v>
      </c>
      <c r="I1368" s="447" t="s">
        <v>2919</v>
      </c>
      <c r="J1368" s="447" t="n">
        <v>803157</v>
      </c>
      <c r="K1368" s="583" t="s">
        <v>4164</v>
      </c>
      <c r="L1368" s="437" t="s">
        <v>2850</v>
      </c>
      <c r="M1368" s="107"/>
    </row>
    <row r="1369" customFormat="false" ht="20.25" hidden="false" customHeight="false" outlineLevel="0" collapsed="false">
      <c r="A1369" s="230"/>
      <c r="B1369" s="0" t="n">
        <v>1191</v>
      </c>
      <c r="C1369" s="0" t="s">
        <v>2839</v>
      </c>
      <c r="D1369" s="444" t="n">
        <v>90</v>
      </c>
      <c r="E1369" s="279"/>
      <c r="F1369" s="285"/>
      <c r="G1369" s="445" t="s">
        <v>1378</v>
      </c>
      <c r="H1369" s="446" t="n">
        <v>399</v>
      </c>
      <c r="I1369" s="447" t="s">
        <v>2919</v>
      </c>
      <c r="J1369" s="447" t="n">
        <v>803162</v>
      </c>
      <c r="K1369" s="460" t="s">
        <v>4166</v>
      </c>
      <c r="L1369" s="437" t="s">
        <v>2850</v>
      </c>
      <c r="M1369" s="107"/>
    </row>
    <row r="1370" customFormat="false" ht="20.25" hidden="false" customHeight="false" outlineLevel="0" collapsed="false">
      <c r="A1370" s="230"/>
      <c r="B1370" s="0" t="n">
        <v>1192</v>
      </c>
      <c r="C1370" s="0" t="s">
        <v>2839</v>
      </c>
      <c r="D1370" s="444" t="n">
        <v>90</v>
      </c>
      <c r="E1370" s="279"/>
      <c r="F1370" s="285"/>
      <c r="G1370" s="445" t="s">
        <v>1379</v>
      </c>
      <c r="H1370" s="446" t="n">
        <v>680.91</v>
      </c>
      <c r="I1370" s="447" t="s">
        <v>2938</v>
      </c>
      <c r="J1370" s="447" t="n">
        <v>900058</v>
      </c>
      <c r="K1370" s="583" t="s">
        <v>4167</v>
      </c>
      <c r="L1370" s="437" t="s">
        <v>2850</v>
      </c>
      <c r="M1370" s="107"/>
    </row>
    <row r="1371" customFormat="false" ht="20.25" hidden="false" customHeight="false" outlineLevel="0" collapsed="false">
      <c r="A1371" s="230"/>
      <c r="B1371" s="0" t="n">
        <v>1193</v>
      </c>
      <c r="C1371" s="0" t="s">
        <v>2839</v>
      </c>
      <c r="D1371" s="444" t="n">
        <v>90</v>
      </c>
      <c r="E1371" s="279"/>
      <c r="F1371" s="285"/>
      <c r="G1371" s="445" t="s">
        <v>1380</v>
      </c>
      <c r="H1371" s="446" t="n">
        <v>2022.67</v>
      </c>
      <c r="I1371" s="447" t="s">
        <v>2938</v>
      </c>
      <c r="J1371" s="447" t="n">
        <v>900127</v>
      </c>
      <c r="K1371" s="460" t="s">
        <v>4168</v>
      </c>
      <c r="L1371" s="437" t="s">
        <v>2850</v>
      </c>
      <c r="M1371" s="107"/>
    </row>
    <row r="1372" customFormat="false" ht="20.25" hidden="false" customHeight="false" outlineLevel="0" collapsed="false">
      <c r="A1372" s="230"/>
      <c r="B1372" s="0" t="n">
        <v>1194</v>
      </c>
      <c r="C1372" s="0" t="s">
        <v>2839</v>
      </c>
      <c r="D1372" s="444" t="n">
        <v>90</v>
      </c>
      <c r="E1372" s="279"/>
      <c r="F1372" s="285"/>
      <c r="G1372" s="445" t="s">
        <v>1381</v>
      </c>
      <c r="H1372" s="446" t="n">
        <v>156.21</v>
      </c>
      <c r="I1372" s="447" t="s">
        <v>2938</v>
      </c>
      <c r="J1372" s="447" t="n">
        <v>904438</v>
      </c>
      <c r="K1372" s="583" t="s">
        <v>4163</v>
      </c>
      <c r="L1372" s="437" t="s">
        <v>2850</v>
      </c>
      <c r="M1372" s="107"/>
    </row>
    <row r="1373" customFormat="false" ht="20.25" hidden="false" customHeight="false" outlineLevel="0" collapsed="false">
      <c r="A1373" s="230"/>
      <c r="B1373" s="0" t="n">
        <v>1195</v>
      </c>
      <c r="C1373" s="0" t="s">
        <v>2839</v>
      </c>
      <c r="D1373" s="444" t="n">
        <v>90</v>
      </c>
      <c r="E1373" s="279"/>
      <c r="F1373" s="285"/>
      <c r="G1373" s="445" t="s">
        <v>1382</v>
      </c>
      <c r="H1373" s="446" t="n">
        <v>58.2</v>
      </c>
      <c r="I1373" s="447" t="s">
        <v>2938</v>
      </c>
      <c r="J1373" s="447" t="n">
        <v>904450</v>
      </c>
      <c r="K1373" s="583" t="s">
        <v>4154</v>
      </c>
      <c r="L1373" s="437" t="s">
        <v>2850</v>
      </c>
      <c r="M1373" s="107"/>
    </row>
    <row r="1374" customFormat="false" ht="20.25" hidden="false" customHeight="false" outlineLevel="0" collapsed="false">
      <c r="A1374" s="230"/>
      <c r="B1374" s="0" t="n">
        <v>1196</v>
      </c>
      <c r="C1374" s="0" t="s">
        <v>2839</v>
      </c>
      <c r="D1374" s="444" t="n">
        <v>90</v>
      </c>
      <c r="E1374" s="279"/>
      <c r="F1374" s="285"/>
      <c r="G1374" s="445" t="s">
        <v>1383</v>
      </c>
      <c r="H1374" s="446" t="n">
        <v>372.49</v>
      </c>
      <c r="I1374" s="447" t="s">
        <v>2938</v>
      </c>
      <c r="J1374" s="447" t="n">
        <v>906193</v>
      </c>
      <c r="K1374" s="583" t="s">
        <v>4154</v>
      </c>
      <c r="L1374" s="437" t="s">
        <v>2850</v>
      </c>
      <c r="M1374" s="107"/>
    </row>
    <row r="1375" customFormat="false" ht="20.25" hidden="false" customHeight="false" outlineLevel="0" collapsed="false">
      <c r="A1375" s="230"/>
      <c r="B1375" s="0" t="n">
        <v>1197</v>
      </c>
      <c r="C1375" s="0" t="s">
        <v>2839</v>
      </c>
      <c r="D1375" s="444" t="n">
        <v>90</v>
      </c>
      <c r="E1375" s="279"/>
      <c r="F1375" s="285"/>
      <c r="G1375" s="445" t="s">
        <v>1384</v>
      </c>
      <c r="H1375" s="446" t="n">
        <v>1880.87</v>
      </c>
      <c r="I1375" s="447" t="s">
        <v>2938</v>
      </c>
      <c r="J1375" s="447" t="n">
        <v>906239</v>
      </c>
      <c r="K1375" s="583" t="s">
        <v>4169</v>
      </c>
      <c r="L1375" s="437" t="s">
        <v>2850</v>
      </c>
      <c r="M1375" s="107"/>
    </row>
    <row r="1376" customFormat="false" ht="20.25" hidden="false" customHeight="false" outlineLevel="0" collapsed="false">
      <c r="A1376" s="230"/>
      <c r="B1376" s="0" t="n">
        <v>1198</v>
      </c>
      <c r="C1376" s="0" t="s">
        <v>2839</v>
      </c>
      <c r="D1376" s="444" t="n">
        <v>90</v>
      </c>
      <c r="E1376" s="279"/>
      <c r="F1376" s="285"/>
      <c r="G1376" s="445" t="s">
        <v>1385</v>
      </c>
      <c r="H1376" s="446" t="n">
        <v>1252.36</v>
      </c>
      <c r="I1376" s="447" t="s">
        <v>2938</v>
      </c>
      <c r="J1376" s="447" t="n">
        <v>906316</v>
      </c>
      <c r="K1376" s="583" t="s">
        <v>4170</v>
      </c>
      <c r="L1376" s="437" t="s">
        <v>2850</v>
      </c>
      <c r="M1376" s="107"/>
    </row>
    <row r="1377" customFormat="false" ht="20.25" hidden="false" customHeight="false" outlineLevel="0" collapsed="false">
      <c r="A1377" s="230"/>
      <c r="B1377" s="0" t="n">
        <v>1199</v>
      </c>
      <c r="C1377" s="0" t="s">
        <v>2839</v>
      </c>
      <c r="D1377" s="444" t="n">
        <v>90</v>
      </c>
      <c r="E1377" s="279"/>
      <c r="F1377" s="285"/>
      <c r="G1377" s="445" t="s">
        <v>1386</v>
      </c>
      <c r="H1377" s="446" t="n">
        <v>336.27</v>
      </c>
      <c r="I1377" s="447" t="s">
        <v>2938</v>
      </c>
      <c r="J1377" s="447" t="n">
        <v>906319</v>
      </c>
      <c r="K1377" s="460" t="s">
        <v>4171</v>
      </c>
      <c r="L1377" s="437" t="s">
        <v>2850</v>
      </c>
      <c r="M1377" s="107"/>
    </row>
    <row r="1378" customFormat="false" ht="20.25" hidden="false" customHeight="false" outlineLevel="0" collapsed="false">
      <c r="A1378" s="230"/>
      <c r="B1378" s="0" t="n">
        <v>1200</v>
      </c>
      <c r="C1378" s="0" t="s">
        <v>2839</v>
      </c>
      <c r="D1378" s="444" t="n">
        <v>90</v>
      </c>
      <c r="E1378" s="279"/>
      <c r="F1378" s="285"/>
      <c r="G1378" s="445" t="s">
        <v>1387</v>
      </c>
      <c r="H1378" s="446" t="n">
        <v>581.62</v>
      </c>
      <c r="I1378" s="447" t="s">
        <v>2938</v>
      </c>
      <c r="J1378" s="447" t="n">
        <v>906327</v>
      </c>
      <c r="K1378" s="583" t="s">
        <v>4163</v>
      </c>
      <c r="L1378" s="437" t="s">
        <v>2850</v>
      </c>
      <c r="M1378" s="107"/>
    </row>
    <row r="1379" customFormat="false" ht="20.25" hidden="false" customHeight="false" outlineLevel="0" collapsed="false">
      <c r="A1379" s="230"/>
      <c r="B1379" s="0" t="n">
        <v>1201</v>
      </c>
      <c r="C1379" s="0" t="s">
        <v>2839</v>
      </c>
      <c r="D1379" s="444" t="n">
        <v>90</v>
      </c>
      <c r="E1379" s="279"/>
      <c r="F1379" s="285"/>
      <c r="G1379" s="445" t="s">
        <v>1374</v>
      </c>
      <c r="H1379" s="446" t="n">
        <v>1440.4</v>
      </c>
      <c r="I1379" s="447" t="s">
        <v>2938</v>
      </c>
      <c r="J1379" s="447" t="n">
        <v>906338</v>
      </c>
      <c r="K1379" s="583" t="s">
        <v>4172</v>
      </c>
      <c r="L1379" s="437" t="s">
        <v>2850</v>
      </c>
      <c r="M1379" s="107"/>
    </row>
    <row r="1380" customFormat="false" ht="21" hidden="false" customHeight="false" outlineLevel="0" collapsed="false">
      <c r="A1380" s="230"/>
      <c r="B1380" s="0" t="n">
        <v>1202</v>
      </c>
      <c r="C1380" s="0" t="s">
        <v>2839</v>
      </c>
      <c r="D1380" s="489" t="n">
        <v>90</v>
      </c>
      <c r="E1380" s="279"/>
      <c r="F1380" s="285"/>
      <c r="G1380" s="490" t="s">
        <v>1388</v>
      </c>
      <c r="H1380" s="491" t="n">
        <v>309.09</v>
      </c>
      <c r="I1380" s="492" t="s">
        <v>2938</v>
      </c>
      <c r="J1380" s="492" t="n">
        <v>906341</v>
      </c>
      <c r="K1380" s="584" t="s">
        <v>4162</v>
      </c>
      <c r="L1380" s="443" t="s">
        <v>2850</v>
      </c>
      <c r="M1380" s="107"/>
    </row>
    <row r="1381" customFormat="false" ht="20.25" hidden="false" customHeight="false" outlineLevel="0" collapsed="false">
      <c r="A1381" s="230"/>
      <c r="B1381" s="0" t="n">
        <v>1203</v>
      </c>
      <c r="C1381" s="0" t="s">
        <v>2839</v>
      </c>
      <c r="D1381" s="494" t="n">
        <v>90</v>
      </c>
      <c r="E1381" s="279"/>
      <c r="F1381" s="285"/>
      <c r="G1381" s="495" t="s">
        <v>1389</v>
      </c>
      <c r="H1381" s="496" t="n">
        <v>312.09</v>
      </c>
      <c r="I1381" s="497" t="s">
        <v>2938</v>
      </c>
      <c r="J1381" s="497" t="n">
        <v>906344</v>
      </c>
      <c r="K1381" s="585" t="s">
        <v>4154</v>
      </c>
      <c r="L1381" s="431" t="s">
        <v>2850</v>
      </c>
      <c r="M1381" s="107"/>
    </row>
    <row r="1382" customFormat="false" ht="21" hidden="false" customHeight="false" outlineLevel="0" collapsed="false">
      <c r="A1382" s="230"/>
      <c r="B1382" s="0" t="n">
        <v>1204</v>
      </c>
      <c r="C1382" s="0" t="s">
        <v>2839</v>
      </c>
      <c r="D1382" s="489" t="n">
        <v>90</v>
      </c>
      <c r="E1382" s="279"/>
      <c r="F1382" s="285"/>
      <c r="G1382" s="490" t="s">
        <v>1390</v>
      </c>
      <c r="H1382" s="491" t="n">
        <v>676.15</v>
      </c>
      <c r="I1382" s="492" t="s">
        <v>2938</v>
      </c>
      <c r="J1382" s="492" t="n">
        <v>906350</v>
      </c>
      <c r="K1382" s="584" t="s">
        <v>4173</v>
      </c>
      <c r="L1382" s="443" t="s">
        <v>2850</v>
      </c>
      <c r="M1382" s="107"/>
    </row>
    <row r="1383" customFormat="false" ht="20.25" hidden="false" customHeight="false" outlineLevel="0" collapsed="false">
      <c r="A1383" s="230"/>
      <c r="B1383" s="0" t="n">
        <v>1205</v>
      </c>
      <c r="C1383" s="0" t="s">
        <v>2839</v>
      </c>
      <c r="D1383" s="494" t="n">
        <v>90</v>
      </c>
      <c r="E1383" s="279"/>
      <c r="F1383" s="285"/>
      <c r="G1383" s="495" t="s">
        <v>1391</v>
      </c>
      <c r="H1383" s="496" t="n">
        <v>880.25</v>
      </c>
      <c r="I1383" s="497" t="s">
        <v>2938</v>
      </c>
      <c r="J1383" s="497" t="n">
        <v>906351</v>
      </c>
      <c r="K1383" s="585" t="s">
        <v>4174</v>
      </c>
      <c r="L1383" s="431" t="s">
        <v>2850</v>
      </c>
      <c r="M1383" s="107"/>
    </row>
    <row r="1384" customFormat="false" ht="20.25" hidden="false" customHeight="false" outlineLevel="0" collapsed="false">
      <c r="A1384" s="230"/>
      <c r="B1384" s="0" t="n">
        <v>1206</v>
      </c>
      <c r="C1384" s="0" t="s">
        <v>2839</v>
      </c>
      <c r="D1384" s="444" t="n">
        <v>90</v>
      </c>
      <c r="E1384" s="279"/>
      <c r="F1384" s="285"/>
      <c r="G1384" s="445" t="s">
        <v>1392</v>
      </c>
      <c r="H1384" s="446" t="n">
        <v>88.88</v>
      </c>
      <c r="I1384" s="447" t="s">
        <v>2938</v>
      </c>
      <c r="J1384" s="447" t="n">
        <v>906359</v>
      </c>
      <c r="K1384" s="583" t="s">
        <v>3958</v>
      </c>
      <c r="L1384" s="437" t="s">
        <v>2850</v>
      </c>
      <c r="M1384" s="107"/>
    </row>
    <row r="1385" customFormat="false" ht="20.25" hidden="false" customHeight="false" outlineLevel="0" collapsed="false">
      <c r="A1385" s="230"/>
      <c r="B1385" s="0" t="n">
        <v>1207</v>
      </c>
      <c r="C1385" s="0" t="s">
        <v>2839</v>
      </c>
      <c r="D1385" s="444" t="n">
        <v>90</v>
      </c>
      <c r="E1385" s="279"/>
      <c r="F1385" s="285"/>
      <c r="G1385" s="445" t="s">
        <v>1393</v>
      </c>
      <c r="H1385" s="446" t="n">
        <v>155.21</v>
      </c>
      <c r="I1385" s="447" t="s">
        <v>2938</v>
      </c>
      <c r="J1385" s="447" t="n">
        <v>906364</v>
      </c>
      <c r="K1385" s="583" t="s">
        <v>4163</v>
      </c>
      <c r="L1385" s="437" t="s">
        <v>2850</v>
      </c>
      <c r="M1385" s="107"/>
    </row>
    <row r="1386" customFormat="false" ht="20.25" hidden="false" customHeight="false" outlineLevel="0" collapsed="false">
      <c r="A1386" s="230"/>
      <c r="B1386" s="0" t="n">
        <v>1208</v>
      </c>
      <c r="C1386" s="0" t="s">
        <v>2839</v>
      </c>
      <c r="D1386" s="444" t="n">
        <v>90</v>
      </c>
      <c r="E1386" s="279"/>
      <c r="F1386" s="285"/>
      <c r="G1386" s="445" t="s">
        <v>1394</v>
      </c>
      <c r="H1386" s="446" t="n">
        <v>415.64</v>
      </c>
      <c r="I1386" s="447" t="s">
        <v>2938</v>
      </c>
      <c r="J1386" s="447" t="n">
        <v>906367</v>
      </c>
      <c r="K1386" s="583" t="s">
        <v>4161</v>
      </c>
      <c r="L1386" s="437" t="s">
        <v>2850</v>
      </c>
      <c r="M1386" s="107"/>
    </row>
    <row r="1387" customFormat="false" ht="20.25" hidden="false" customHeight="false" outlineLevel="0" collapsed="false">
      <c r="A1387" s="230"/>
      <c r="B1387" s="0" t="n">
        <v>1209</v>
      </c>
      <c r="C1387" s="0" t="s">
        <v>2839</v>
      </c>
      <c r="D1387" s="444" t="n">
        <v>90</v>
      </c>
      <c r="E1387" s="279"/>
      <c r="F1387" s="285"/>
      <c r="G1387" s="445" t="s">
        <v>1395</v>
      </c>
      <c r="H1387" s="446" t="n">
        <v>741.46</v>
      </c>
      <c r="I1387" s="447" t="s">
        <v>2938</v>
      </c>
      <c r="J1387" s="447" t="n">
        <v>906376</v>
      </c>
      <c r="K1387" s="583" t="s">
        <v>4162</v>
      </c>
      <c r="L1387" s="437" t="s">
        <v>2850</v>
      </c>
      <c r="M1387" s="107"/>
    </row>
    <row r="1388" customFormat="false" ht="20.25" hidden="false" customHeight="false" outlineLevel="0" collapsed="false">
      <c r="A1388" s="230"/>
      <c r="B1388" s="0" t="n">
        <v>1210</v>
      </c>
      <c r="C1388" s="0" t="s">
        <v>2839</v>
      </c>
      <c r="D1388" s="444" t="n">
        <v>90</v>
      </c>
      <c r="E1388" s="279"/>
      <c r="F1388" s="285"/>
      <c r="G1388" s="445" t="s">
        <v>1396</v>
      </c>
      <c r="H1388" s="446" t="n">
        <v>463.94</v>
      </c>
      <c r="I1388" s="447" t="s">
        <v>2938</v>
      </c>
      <c r="J1388" s="447" t="n">
        <v>906381</v>
      </c>
      <c r="K1388" s="583" t="s">
        <v>4175</v>
      </c>
      <c r="L1388" s="437" t="s">
        <v>2850</v>
      </c>
      <c r="M1388" s="107"/>
    </row>
    <row r="1389" customFormat="false" ht="21" hidden="false" customHeight="false" outlineLevel="0" collapsed="false">
      <c r="A1389" s="230"/>
      <c r="B1389" s="0" t="n">
        <v>1211</v>
      </c>
      <c r="C1389" s="0" t="s">
        <v>2839</v>
      </c>
      <c r="D1389" s="489" t="n">
        <v>90</v>
      </c>
      <c r="E1389" s="279"/>
      <c r="F1389" s="285"/>
      <c r="G1389" s="490" t="s">
        <v>1397</v>
      </c>
      <c r="H1389" s="491" t="n">
        <v>767.67</v>
      </c>
      <c r="I1389" s="492" t="s">
        <v>2938</v>
      </c>
      <c r="J1389" s="492" t="n">
        <v>906385</v>
      </c>
      <c r="K1389" s="584" t="s">
        <v>4176</v>
      </c>
      <c r="L1389" s="443" t="s">
        <v>2850</v>
      </c>
      <c r="M1389" s="107"/>
    </row>
    <row r="1390" customFormat="false" ht="20.25" hidden="false" customHeight="false" outlineLevel="0" collapsed="false">
      <c r="A1390" s="230"/>
      <c r="B1390" s="0" t="n">
        <v>1212</v>
      </c>
      <c r="C1390" s="0" t="s">
        <v>2839</v>
      </c>
      <c r="D1390" s="494" t="n">
        <v>90</v>
      </c>
      <c r="E1390" s="279"/>
      <c r="F1390" s="285"/>
      <c r="G1390" s="495" t="s">
        <v>1398</v>
      </c>
      <c r="H1390" s="496" t="n">
        <v>175.29</v>
      </c>
      <c r="I1390" s="497" t="s">
        <v>2938</v>
      </c>
      <c r="J1390" s="497" t="n">
        <v>906788</v>
      </c>
      <c r="K1390" s="585" t="s">
        <v>4177</v>
      </c>
      <c r="L1390" s="431" t="s">
        <v>2850</v>
      </c>
      <c r="M1390" s="107"/>
    </row>
    <row r="1391" customFormat="false" ht="20.25" hidden="false" customHeight="false" outlineLevel="0" collapsed="false">
      <c r="A1391" s="230"/>
      <c r="B1391" s="0" t="n">
        <v>1213</v>
      </c>
      <c r="C1391" s="0" t="s">
        <v>2839</v>
      </c>
      <c r="D1391" s="444" t="n">
        <v>90</v>
      </c>
      <c r="E1391" s="279"/>
      <c r="F1391" s="285"/>
      <c r="G1391" s="445" t="s">
        <v>1399</v>
      </c>
      <c r="H1391" s="446" t="n">
        <v>460.93</v>
      </c>
      <c r="I1391" s="447" t="s">
        <v>2938</v>
      </c>
      <c r="J1391" s="447" t="n">
        <v>906404</v>
      </c>
      <c r="K1391" s="583" t="s">
        <v>4178</v>
      </c>
      <c r="L1391" s="437" t="s">
        <v>2850</v>
      </c>
      <c r="M1391" s="107"/>
    </row>
    <row r="1392" customFormat="false" ht="20.25" hidden="false" customHeight="false" outlineLevel="0" collapsed="false">
      <c r="A1392" s="230"/>
      <c r="B1392" s="0" t="n">
        <v>1214</v>
      </c>
      <c r="C1392" s="0" t="s">
        <v>2839</v>
      </c>
      <c r="D1392" s="444" t="n">
        <v>90</v>
      </c>
      <c r="E1392" s="279"/>
      <c r="F1392" s="285"/>
      <c r="G1392" s="445" t="s">
        <v>1400</v>
      </c>
      <c r="H1392" s="446" t="n">
        <v>233.2</v>
      </c>
      <c r="I1392" s="447" t="s">
        <v>2938</v>
      </c>
      <c r="J1392" s="447" t="n">
        <v>906425</v>
      </c>
      <c r="K1392" s="583" t="s">
        <v>4170</v>
      </c>
      <c r="L1392" s="437" t="s">
        <v>2850</v>
      </c>
      <c r="M1392" s="107"/>
    </row>
    <row r="1393" customFormat="false" ht="20.25" hidden="false" customHeight="false" outlineLevel="0" collapsed="false">
      <c r="A1393" s="230"/>
      <c r="B1393" s="0" t="n">
        <v>1215</v>
      </c>
      <c r="C1393" s="0" t="s">
        <v>2839</v>
      </c>
      <c r="D1393" s="444" t="n">
        <v>90</v>
      </c>
      <c r="E1393" s="279"/>
      <c r="F1393" s="285"/>
      <c r="G1393" s="445" t="s">
        <v>1401</v>
      </c>
      <c r="H1393" s="446" t="n">
        <v>616.85</v>
      </c>
      <c r="I1393" s="447" t="s">
        <v>2938</v>
      </c>
      <c r="J1393" s="447" t="n">
        <v>906427</v>
      </c>
      <c r="K1393" s="583" t="s">
        <v>4179</v>
      </c>
      <c r="L1393" s="437" t="s">
        <v>2850</v>
      </c>
      <c r="M1393" s="107"/>
    </row>
    <row r="1394" customFormat="false" ht="20.25" hidden="false" customHeight="false" outlineLevel="0" collapsed="false">
      <c r="A1394" s="230"/>
      <c r="B1394" s="0" t="n">
        <v>1216</v>
      </c>
      <c r="C1394" s="0" t="s">
        <v>2839</v>
      </c>
      <c r="D1394" s="444" t="n">
        <v>90</v>
      </c>
      <c r="E1394" s="279"/>
      <c r="F1394" s="285"/>
      <c r="G1394" s="445" t="s">
        <v>1402</v>
      </c>
      <c r="H1394" s="446" t="n">
        <v>169.28</v>
      </c>
      <c r="I1394" s="447" t="s">
        <v>2938</v>
      </c>
      <c r="J1394" s="447" t="n">
        <v>906436</v>
      </c>
      <c r="K1394" s="583" t="s">
        <v>4162</v>
      </c>
      <c r="L1394" s="437" t="s">
        <v>2850</v>
      </c>
      <c r="M1394" s="107"/>
    </row>
    <row r="1395" customFormat="false" ht="21" hidden="false" customHeight="false" outlineLevel="0" collapsed="false">
      <c r="A1395" s="230"/>
      <c r="B1395" s="0" t="n">
        <v>1217</v>
      </c>
      <c r="C1395" s="0" t="s">
        <v>2839</v>
      </c>
      <c r="D1395" s="489" t="n">
        <v>90</v>
      </c>
      <c r="E1395" s="279"/>
      <c r="F1395" s="285"/>
      <c r="G1395" s="490" t="s">
        <v>1403</v>
      </c>
      <c r="H1395" s="491" t="n">
        <v>362.08</v>
      </c>
      <c r="I1395" s="492" t="s">
        <v>2938</v>
      </c>
      <c r="J1395" s="492" t="n">
        <v>906439</v>
      </c>
      <c r="K1395" s="584" t="s">
        <v>4154</v>
      </c>
      <c r="L1395" s="443" t="s">
        <v>2850</v>
      </c>
      <c r="M1395" s="107"/>
    </row>
    <row r="1396" customFormat="false" ht="20.25" hidden="false" customHeight="false" outlineLevel="0" collapsed="false">
      <c r="A1396" s="230"/>
      <c r="B1396" s="0" t="n">
        <v>1218</v>
      </c>
      <c r="C1396" s="0" t="s">
        <v>2839</v>
      </c>
      <c r="D1396" s="494" t="n">
        <v>90</v>
      </c>
      <c r="E1396" s="279"/>
      <c r="F1396" s="285"/>
      <c r="G1396" s="495" t="s">
        <v>1404</v>
      </c>
      <c r="H1396" s="496" t="n">
        <v>188.94</v>
      </c>
      <c r="I1396" s="497" t="s">
        <v>2938</v>
      </c>
      <c r="J1396" s="497" t="n">
        <v>906440</v>
      </c>
      <c r="K1396" s="585" t="s">
        <v>4180</v>
      </c>
      <c r="L1396" s="431" t="s">
        <v>2850</v>
      </c>
      <c r="M1396" s="107"/>
    </row>
    <row r="1397" customFormat="false" ht="20.25" hidden="false" customHeight="false" outlineLevel="0" collapsed="false">
      <c r="A1397" s="230"/>
      <c r="B1397" s="0" t="n">
        <v>1219</v>
      </c>
      <c r="C1397" s="0" t="s">
        <v>2839</v>
      </c>
      <c r="D1397" s="444" t="n">
        <v>90</v>
      </c>
      <c r="E1397" s="279"/>
      <c r="F1397" s="285"/>
      <c r="G1397" s="445" t="s">
        <v>1405</v>
      </c>
      <c r="H1397" s="446" t="n">
        <v>250.75</v>
      </c>
      <c r="I1397" s="447" t="s">
        <v>2938</v>
      </c>
      <c r="J1397" s="447" t="n">
        <v>906444</v>
      </c>
      <c r="K1397" s="583" t="s">
        <v>4169</v>
      </c>
      <c r="L1397" s="437" t="s">
        <v>2850</v>
      </c>
      <c r="M1397" s="107"/>
    </row>
    <row r="1398" customFormat="false" ht="20.25" hidden="false" customHeight="false" outlineLevel="0" collapsed="false">
      <c r="A1398" s="230"/>
      <c r="B1398" s="0" t="n">
        <v>1220</v>
      </c>
      <c r="C1398" s="0" t="s">
        <v>2839</v>
      </c>
      <c r="D1398" s="444" t="n">
        <v>90</v>
      </c>
      <c r="E1398" s="279"/>
      <c r="F1398" s="285"/>
      <c r="G1398" s="445" t="s">
        <v>1406</v>
      </c>
      <c r="H1398" s="446" t="n">
        <v>841.02</v>
      </c>
      <c r="I1398" s="447" t="s">
        <v>2938</v>
      </c>
      <c r="J1398" s="447" t="n">
        <v>906461</v>
      </c>
      <c r="K1398" s="583" t="s">
        <v>4181</v>
      </c>
      <c r="L1398" s="437" t="s">
        <v>2850</v>
      </c>
      <c r="M1398" s="107"/>
    </row>
    <row r="1399" customFormat="false" ht="20.25" hidden="false" customHeight="false" outlineLevel="0" collapsed="false">
      <c r="A1399" s="230"/>
      <c r="B1399" s="0" t="n">
        <v>1221</v>
      </c>
      <c r="C1399" s="0" t="s">
        <v>2839</v>
      </c>
      <c r="D1399" s="444" t="n">
        <v>90</v>
      </c>
      <c r="E1399" s="279"/>
      <c r="F1399" s="285"/>
      <c r="G1399" s="445" t="s">
        <v>1407</v>
      </c>
      <c r="H1399" s="446" t="n">
        <v>162.26</v>
      </c>
      <c r="I1399" s="447" t="s">
        <v>2938</v>
      </c>
      <c r="J1399" s="447" t="n">
        <v>906466</v>
      </c>
      <c r="K1399" s="583" t="s">
        <v>4146</v>
      </c>
      <c r="L1399" s="437" t="s">
        <v>2850</v>
      </c>
      <c r="M1399" s="107"/>
    </row>
    <row r="1400" customFormat="false" ht="20.25" hidden="false" customHeight="false" outlineLevel="0" collapsed="false">
      <c r="A1400" s="230"/>
      <c r="B1400" s="0" t="n">
        <v>1222</v>
      </c>
      <c r="C1400" s="0" t="s">
        <v>2839</v>
      </c>
      <c r="D1400" s="444" t="n">
        <v>90</v>
      </c>
      <c r="E1400" s="279"/>
      <c r="F1400" s="285"/>
      <c r="G1400" s="445" t="s">
        <v>1408</v>
      </c>
      <c r="H1400" s="446" t="n">
        <v>271.84</v>
      </c>
      <c r="I1400" s="447" t="s">
        <v>2938</v>
      </c>
      <c r="J1400" s="447" t="n">
        <v>906477</v>
      </c>
      <c r="K1400" s="583" t="s">
        <v>4148</v>
      </c>
      <c r="L1400" s="437" t="s">
        <v>2850</v>
      </c>
      <c r="M1400" s="107"/>
    </row>
    <row r="1401" customFormat="false" ht="20.25" hidden="false" customHeight="false" outlineLevel="0" collapsed="false">
      <c r="A1401" s="230"/>
      <c r="B1401" s="0" t="n">
        <v>1223</v>
      </c>
      <c r="C1401" s="0" t="s">
        <v>2839</v>
      </c>
      <c r="D1401" s="444" t="n">
        <v>90</v>
      </c>
      <c r="E1401" s="279"/>
      <c r="F1401" s="285"/>
      <c r="G1401" s="445" t="s">
        <v>1409</v>
      </c>
      <c r="H1401" s="446" t="n">
        <v>43.65</v>
      </c>
      <c r="I1401" s="447" t="s">
        <v>2938</v>
      </c>
      <c r="J1401" s="447" t="n">
        <v>906478</v>
      </c>
      <c r="K1401" s="583" t="s">
        <v>4176</v>
      </c>
      <c r="L1401" s="437" t="s">
        <v>2850</v>
      </c>
      <c r="M1401" s="107"/>
    </row>
    <row r="1402" customFormat="false" ht="20.25" hidden="false" customHeight="false" outlineLevel="0" collapsed="false">
      <c r="A1402" s="230"/>
      <c r="B1402" s="0" t="n">
        <v>1224</v>
      </c>
      <c r="C1402" s="0" t="s">
        <v>2839</v>
      </c>
      <c r="D1402" s="444" t="n">
        <v>90</v>
      </c>
      <c r="E1402" s="279"/>
      <c r="F1402" s="285"/>
      <c r="G1402" s="445" t="s">
        <v>1410</v>
      </c>
      <c r="H1402" s="446" t="n">
        <v>636.91</v>
      </c>
      <c r="I1402" s="447" t="s">
        <v>2938</v>
      </c>
      <c r="J1402" s="447" t="n">
        <v>906486</v>
      </c>
      <c r="K1402" s="583" t="s">
        <v>4182</v>
      </c>
      <c r="L1402" s="437" t="s">
        <v>2850</v>
      </c>
      <c r="M1402" s="107"/>
    </row>
    <row r="1403" customFormat="false" ht="20.25" hidden="false" customHeight="false" outlineLevel="0" collapsed="false">
      <c r="A1403" s="230"/>
      <c r="B1403" s="0" t="n">
        <v>1225</v>
      </c>
      <c r="C1403" s="0" t="s">
        <v>2839</v>
      </c>
      <c r="D1403" s="444" t="n">
        <v>90</v>
      </c>
      <c r="E1403" s="279"/>
      <c r="F1403" s="285"/>
      <c r="G1403" s="445" t="s">
        <v>1411</v>
      </c>
      <c r="H1403" s="446" t="n">
        <v>398.06</v>
      </c>
      <c r="I1403" s="447" t="s">
        <v>2938</v>
      </c>
      <c r="J1403" s="447" t="n">
        <v>906489</v>
      </c>
      <c r="K1403" s="583" t="s">
        <v>4183</v>
      </c>
      <c r="L1403" s="437" t="s">
        <v>2850</v>
      </c>
      <c r="M1403" s="107"/>
    </row>
    <row r="1404" customFormat="false" ht="20.25" hidden="false" customHeight="false" outlineLevel="0" collapsed="false">
      <c r="A1404" s="230"/>
      <c r="B1404" s="0" t="n">
        <v>1226</v>
      </c>
      <c r="C1404" s="0" t="s">
        <v>2839</v>
      </c>
      <c r="D1404" s="444" t="n">
        <v>90</v>
      </c>
      <c r="E1404" s="279"/>
      <c r="F1404" s="285"/>
      <c r="G1404" s="445" t="s">
        <v>1412</v>
      </c>
      <c r="H1404" s="446" t="n">
        <v>235.7</v>
      </c>
      <c r="I1404" s="447" t="s">
        <v>2938</v>
      </c>
      <c r="J1404" s="447" t="n">
        <v>906491</v>
      </c>
      <c r="K1404" s="460" t="s">
        <v>4184</v>
      </c>
      <c r="L1404" s="437" t="s">
        <v>2850</v>
      </c>
      <c r="M1404" s="107"/>
    </row>
    <row r="1405" customFormat="false" ht="21" hidden="false" customHeight="false" outlineLevel="0" collapsed="false">
      <c r="A1405" s="230"/>
      <c r="B1405" s="0" t="n">
        <v>1227</v>
      </c>
      <c r="C1405" s="0" t="s">
        <v>2839</v>
      </c>
      <c r="D1405" s="489" t="n">
        <v>90</v>
      </c>
      <c r="E1405" s="279"/>
      <c r="F1405" s="285"/>
      <c r="G1405" s="490" t="s">
        <v>1413</v>
      </c>
      <c r="H1405" s="491" t="n">
        <v>508.17</v>
      </c>
      <c r="I1405" s="492" t="s">
        <v>2938</v>
      </c>
      <c r="J1405" s="492" t="n">
        <v>908059</v>
      </c>
      <c r="K1405" s="584" t="s">
        <v>4185</v>
      </c>
      <c r="L1405" s="443" t="s">
        <v>2850</v>
      </c>
      <c r="M1405" s="107"/>
    </row>
    <row r="1406" customFormat="false" ht="20.25" hidden="false" customHeight="false" outlineLevel="0" collapsed="false">
      <c r="A1406" s="230"/>
      <c r="B1406" s="0" t="n">
        <v>1228</v>
      </c>
      <c r="C1406" s="0" t="s">
        <v>2839</v>
      </c>
      <c r="D1406" s="494" t="n">
        <v>90</v>
      </c>
      <c r="E1406" s="279"/>
      <c r="F1406" s="285"/>
      <c r="G1406" s="495" t="s">
        <v>1414</v>
      </c>
      <c r="H1406" s="496" t="n">
        <v>1296.61</v>
      </c>
      <c r="I1406" s="497" t="s">
        <v>2938</v>
      </c>
      <c r="J1406" s="497" t="n">
        <v>908068</v>
      </c>
      <c r="K1406" s="498" t="s">
        <v>4186</v>
      </c>
      <c r="L1406" s="431" t="s">
        <v>2850</v>
      </c>
      <c r="M1406" s="107"/>
    </row>
    <row r="1407" customFormat="false" ht="20.25" hidden="false" customHeight="false" outlineLevel="0" collapsed="false">
      <c r="A1407" s="230"/>
      <c r="B1407" s="0" t="n">
        <v>1229</v>
      </c>
      <c r="C1407" s="0" t="s">
        <v>2839</v>
      </c>
      <c r="D1407" s="444" t="n">
        <v>90</v>
      </c>
      <c r="E1407" s="279"/>
      <c r="F1407" s="285"/>
      <c r="G1407" s="445" t="s">
        <v>1415</v>
      </c>
      <c r="H1407" s="446" t="n">
        <v>688.19</v>
      </c>
      <c r="I1407" s="447" t="s">
        <v>2938</v>
      </c>
      <c r="J1407" s="447" t="n">
        <v>908137</v>
      </c>
      <c r="K1407" s="583" t="s">
        <v>4163</v>
      </c>
      <c r="L1407" s="437" t="s">
        <v>2850</v>
      </c>
      <c r="M1407" s="107"/>
    </row>
    <row r="1408" customFormat="false" ht="20.25" hidden="false" customHeight="false" outlineLevel="0" collapsed="false">
      <c r="A1408" s="230"/>
      <c r="B1408" s="0" t="n">
        <v>1230</v>
      </c>
      <c r="C1408" s="0" t="s">
        <v>2839</v>
      </c>
      <c r="D1408" s="444" t="n">
        <v>90</v>
      </c>
      <c r="E1408" s="279"/>
      <c r="F1408" s="285"/>
      <c r="G1408" s="445" t="s">
        <v>1416</v>
      </c>
      <c r="H1408" s="446" t="n">
        <v>25</v>
      </c>
      <c r="I1408" s="447" t="s">
        <v>2919</v>
      </c>
      <c r="J1408" s="447" t="n">
        <v>902033</v>
      </c>
      <c r="K1408" s="583" t="s">
        <v>4162</v>
      </c>
      <c r="L1408" s="437" t="s">
        <v>2850</v>
      </c>
      <c r="M1408" s="107"/>
    </row>
    <row r="1409" customFormat="false" ht="20.25" hidden="false" customHeight="false" outlineLevel="0" collapsed="false">
      <c r="A1409" s="230"/>
      <c r="B1409" s="0" t="n">
        <v>1231</v>
      </c>
      <c r="C1409" s="0" t="s">
        <v>2839</v>
      </c>
      <c r="D1409" s="444" t="n">
        <v>90</v>
      </c>
      <c r="E1409" s="279"/>
      <c r="F1409" s="285"/>
      <c r="G1409" s="445" t="s">
        <v>1417</v>
      </c>
      <c r="H1409" s="446" t="n">
        <v>128.03</v>
      </c>
      <c r="I1409" s="447" t="s">
        <v>2938</v>
      </c>
      <c r="J1409" s="447" t="n">
        <v>900231</v>
      </c>
      <c r="K1409" s="583" t="s">
        <v>3959</v>
      </c>
      <c r="L1409" s="437" t="s">
        <v>2850</v>
      </c>
      <c r="M1409" s="107"/>
    </row>
    <row r="1410" customFormat="false" ht="20.25" hidden="false" customHeight="false" outlineLevel="0" collapsed="false">
      <c r="A1410" s="230"/>
      <c r="B1410" s="0" t="n">
        <v>1232</v>
      </c>
      <c r="C1410" s="0" t="s">
        <v>2839</v>
      </c>
      <c r="D1410" s="444" t="n">
        <v>90</v>
      </c>
      <c r="E1410" s="279"/>
      <c r="F1410" s="285"/>
      <c r="G1410" s="445" t="s">
        <v>1418</v>
      </c>
      <c r="H1410" s="446" t="n">
        <v>192.46</v>
      </c>
      <c r="I1410" s="447" t="s">
        <v>2938</v>
      </c>
      <c r="J1410" s="447" t="n">
        <v>904375</v>
      </c>
      <c r="K1410" s="583" t="s">
        <v>4163</v>
      </c>
      <c r="L1410" s="437" t="s">
        <v>2850</v>
      </c>
      <c r="M1410" s="107"/>
    </row>
    <row r="1411" customFormat="false" ht="20.25" hidden="false" customHeight="false" outlineLevel="0" collapsed="false">
      <c r="A1411" s="230"/>
      <c r="B1411" s="0" t="n">
        <v>436</v>
      </c>
      <c r="C1411" s="0" t="s">
        <v>2854</v>
      </c>
      <c r="D1411" s="432" t="n">
        <v>92</v>
      </c>
      <c r="E1411" s="279"/>
      <c r="F1411" s="285"/>
      <c r="G1411" s="433" t="s">
        <v>1420</v>
      </c>
      <c r="H1411" s="434" t="n">
        <v>1595</v>
      </c>
      <c r="I1411" s="435" t="s">
        <v>3673</v>
      </c>
      <c r="J1411" s="478" t="s">
        <v>1421</v>
      </c>
      <c r="K1411" s="500" t="s">
        <v>3847</v>
      </c>
      <c r="L1411" s="437" t="s">
        <v>2850</v>
      </c>
      <c r="M1411" s="107"/>
    </row>
    <row r="1412" customFormat="false" ht="20.25" hidden="false" customHeight="false" outlineLevel="0" collapsed="false">
      <c r="A1412" s="230"/>
      <c r="B1412" s="0" t="n">
        <v>437</v>
      </c>
      <c r="C1412" s="0" t="s">
        <v>2854</v>
      </c>
      <c r="D1412" s="432" t="n">
        <v>92</v>
      </c>
      <c r="E1412" s="279"/>
      <c r="F1412" s="285"/>
      <c r="G1412" s="433" t="s">
        <v>1422</v>
      </c>
      <c r="H1412" s="434" t="n">
        <v>1071</v>
      </c>
      <c r="I1412" s="435" t="s">
        <v>3673</v>
      </c>
      <c r="J1412" s="478" t="s">
        <v>1423</v>
      </c>
      <c r="K1412" s="500" t="s">
        <v>4187</v>
      </c>
      <c r="L1412" s="437" t="s">
        <v>2850</v>
      </c>
      <c r="M1412" s="107"/>
    </row>
    <row r="1413" customFormat="false" ht="20.25" hidden="false" customHeight="false" outlineLevel="0" collapsed="false">
      <c r="A1413" s="230"/>
      <c r="B1413" s="0" t="n">
        <v>438</v>
      </c>
      <c r="C1413" s="0" t="s">
        <v>2854</v>
      </c>
      <c r="D1413" s="432" t="n">
        <v>92</v>
      </c>
      <c r="E1413" s="279"/>
      <c r="F1413" s="285"/>
      <c r="G1413" s="433" t="s">
        <v>1424</v>
      </c>
      <c r="H1413" s="434" t="n">
        <v>420</v>
      </c>
      <c r="I1413" s="435" t="s">
        <v>3673</v>
      </c>
      <c r="J1413" s="478" t="s">
        <v>1425</v>
      </c>
      <c r="K1413" s="500" t="s">
        <v>4188</v>
      </c>
      <c r="L1413" s="437" t="s">
        <v>2850</v>
      </c>
      <c r="M1413" s="107"/>
    </row>
    <row r="1414" customFormat="false" ht="21" hidden="false" customHeight="false" outlineLevel="0" collapsed="false">
      <c r="A1414" s="230"/>
      <c r="B1414" s="0" t="n">
        <v>439</v>
      </c>
      <c r="C1414" s="0" t="s">
        <v>2854</v>
      </c>
      <c r="D1414" s="438" t="n">
        <v>92</v>
      </c>
      <c r="E1414" s="279"/>
      <c r="F1414" s="285"/>
      <c r="G1414" s="439" t="s">
        <v>1426</v>
      </c>
      <c r="H1414" s="440" t="n">
        <v>1445</v>
      </c>
      <c r="I1414" s="441" t="s">
        <v>3673</v>
      </c>
      <c r="J1414" s="501" t="s">
        <v>1427</v>
      </c>
      <c r="K1414" s="442" t="s">
        <v>3981</v>
      </c>
      <c r="L1414" s="443" t="s">
        <v>2850</v>
      </c>
      <c r="M1414" s="107"/>
    </row>
    <row r="1415" customFormat="false" ht="20.25" hidden="false" customHeight="false" outlineLevel="0" collapsed="false">
      <c r="A1415" s="230"/>
      <c r="B1415" s="0" t="n">
        <v>440</v>
      </c>
      <c r="C1415" s="0" t="s">
        <v>2854</v>
      </c>
      <c r="D1415" s="426" t="n">
        <v>92</v>
      </c>
      <c r="E1415" s="279"/>
      <c r="F1415" s="285"/>
      <c r="G1415" s="427" t="s">
        <v>1428</v>
      </c>
      <c r="H1415" s="428" t="n">
        <v>379</v>
      </c>
      <c r="I1415" s="429" t="s">
        <v>3673</v>
      </c>
      <c r="J1415" s="487" t="s">
        <v>1429</v>
      </c>
      <c r="K1415" s="502" t="s">
        <v>2903</v>
      </c>
      <c r="L1415" s="431" t="s">
        <v>2850</v>
      </c>
      <c r="M1415" s="107"/>
    </row>
    <row r="1416" customFormat="false" ht="20.25" hidden="false" customHeight="false" outlineLevel="0" collapsed="false">
      <c r="A1416" s="230"/>
      <c r="B1416" s="0" t="n">
        <v>441</v>
      </c>
      <c r="C1416" s="0" t="s">
        <v>2854</v>
      </c>
      <c r="D1416" s="432" t="n">
        <v>92</v>
      </c>
      <c r="E1416" s="279"/>
      <c r="F1416" s="285"/>
      <c r="G1416" s="433" t="s">
        <v>1430</v>
      </c>
      <c r="H1416" s="434" t="n">
        <v>1078</v>
      </c>
      <c r="I1416" s="435" t="s">
        <v>3673</v>
      </c>
      <c r="J1416" s="478" t="s">
        <v>1431</v>
      </c>
      <c r="K1416" s="436" t="s">
        <v>3944</v>
      </c>
      <c r="L1416" s="437" t="s">
        <v>2850</v>
      </c>
      <c r="M1416" s="107"/>
    </row>
    <row r="1417" customFormat="false" ht="20.25" hidden="false" customHeight="false" outlineLevel="0" collapsed="false">
      <c r="A1417" s="230"/>
      <c r="B1417" s="0" t="n">
        <v>442</v>
      </c>
      <c r="C1417" s="0" t="s">
        <v>2854</v>
      </c>
      <c r="D1417" s="432" t="n">
        <v>92</v>
      </c>
      <c r="E1417" s="279"/>
      <c r="F1417" s="285"/>
      <c r="G1417" s="433" t="s">
        <v>1432</v>
      </c>
      <c r="H1417" s="434" t="n">
        <v>1620</v>
      </c>
      <c r="I1417" s="435" t="s">
        <v>3673</v>
      </c>
      <c r="J1417" s="478" t="s">
        <v>1433</v>
      </c>
      <c r="K1417" s="500" t="s">
        <v>4189</v>
      </c>
      <c r="L1417" s="437" t="s">
        <v>2850</v>
      </c>
      <c r="M1417" s="107"/>
    </row>
    <row r="1418" customFormat="false" ht="20.25" hidden="false" customHeight="false" outlineLevel="0" collapsed="false">
      <c r="A1418" s="230"/>
      <c r="B1418" s="0" t="n">
        <v>443</v>
      </c>
      <c r="C1418" s="0" t="s">
        <v>2854</v>
      </c>
      <c r="D1418" s="432" t="n">
        <v>92</v>
      </c>
      <c r="E1418" s="279"/>
      <c r="F1418" s="285"/>
      <c r="G1418" s="433" t="s">
        <v>1434</v>
      </c>
      <c r="H1418" s="434" t="n">
        <v>385</v>
      </c>
      <c r="I1418" s="435" t="s">
        <v>3673</v>
      </c>
      <c r="J1418" s="478" t="s">
        <v>1435</v>
      </c>
      <c r="K1418" s="436" t="s">
        <v>2956</v>
      </c>
      <c r="L1418" s="437" t="s">
        <v>2850</v>
      </c>
      <c r="M1418" s="107"/>
    </row>
    <row r="1419" customFormat="false" ht="20.25" hidden="false" customHeight="false" outlineLevel="0" collapsed="false">
      <c r="A1419" s="230"/>
      <c r="B1419" s="0" t="n">
        <v>444</v>
      </c>
      <c r="C1419" s="0" t="s">
        <v>2854</v>
      </c>
      <c r="D1419" s="432" t="n">
        <v>92</v>
      </c>
      <c r="E1419" s="279"/>
      <c r="F1419" s="285"/>
      <c r="G1419" s="433" t="s">
        <v>1436</v>
      </c>
      <c r="H1419" s="434" t="n">
        <v>495</v>
      </c>
      <c r="I1419" s="435" t="s">
        <v>3673</v>
      </c>
      <c r="J1419" s="478" t="s">
        <v>1437</v>
      </c>
      <c r="K1419" s="436" t="s">
        <v>3812</v>
      </c>
      <c r="L1419" s="437" t="s">
        <v>2850</v>
      </c>
      <c r="M1419" s="107"/>
    </row>
    <row r="1420" customFormat="false" ht="20.25" hidden="false" customHeight="false" outlineLevel="0" collapsed="false">
      <c r="A1420" s="230"/>
      <c r="B1420" s="0" t="n">
        <v>445</v>
      </c>
      <c r="C1420" s="0" t="s">
        <v>2854</v>
      </c>
      <c r="D1420" s="432" t="n">
        <v>92</v>
      </c>
      <c r="E1420" s="279"/>
      <c r="F1420" s="285"/>
      <c r="G1420" s="433" t="s">
        <v>1438</v>
      </c>
      <c r="H1420" s="434" t="n">
        <v>520</v>
      </c>
      <c r="I1420" s="435" t="s">
        <v>3673</v>
      </c>
      <c r="J1420" s="478" t="s">
        <v>1439</v>
      </c>
      <c r="K1420" s="436" t="s">
        <v>4190</v>
      </c>
      <c r="L1420" s="437" t="s">
        <v>2850</v>
      </c>
      <c r="M1420" s="107"/>
    </row>
    <row r="1421" customFormat="false" ht="20.25" hidden="false" customHeight="false" outlineLevel="0" collapsed="false">
      <c r="A1421" s="230"/>
      <c r="B1421" s="0" t="n">
        <v>446</v>
      </c>
      <c r="C1421" s="0" t="s">
        <v>2854</v>
      </c>
      <c r="D1421" s="432" t="n">
        <v>92</v>
      </c>
      <c r="E1421" s="279"/>
      <c r="F1421" s="285"/>
      <c r="G1421" s="433" t="s">
        <v>1440</v>
      </c>
      <c r="H1421" s="434" t="n">
        <v>1195</v>
      </c>
      <c r="I1421" s="435" t="s">
        <v>3673</v>
      </c>
      <c r="J1421" s="435" t="s">
        <v>1441</v>
      </c>
      <c r="K1421" s="436" t="s">
        <v>4191</v>
      </c>
      <c r="L1421" s="437" t="s">
        <v>2850</v>
      </c>
      <c r="M1421" s="107"/>
    </row>
    <row r="1422" customFormat="false" ht="20.25" hidden="false" customHeight="false" outlineLevel="0" collapsed="false">
      <c r="A1422" s="230"/>
      <c r="B1422" s="0" t="n">
        <v>447</v>
      </c>
      <c r="C1422" s="0" t="s">
        <v>2854</v>
      </c>
      <c r="D1422" s="432" t="n">
        <v>92</v>
      </c>
      <c r="E1422" s="279"/>
      <c r="F1422" s="285"/>
      <c r="G1422" s="433" t="s">
        <v>1442</v>
      </c>
      <c r="H1422" s="434" t="n">
        <v>563.75</v>
      </c>
      <c r="I1422" s="435" t="s">
        <v>3673</v>
      </c>
      <c r="J1422" s="435" t="s">
        <v>1443</v>
      </c>
      <c r="K1422" s="436" t="s">
        <v>4192</v>
      </c>
      <c r="L1422" s="437" t="s">
        <v>2850</v>
      </c>
      <c r="M1422" s="107"/>
    </row>
    <row r="1423" customFormat="false" ht="20.25" hidden="false" customHeight="false" outlineLevel="0" collapsed="false">
      <c r="A1423" s="230"/>
      <c r="B1423" s="0" t="n">
        <v>448</v>
      </c>
      <c r="C1423" s="0" t="s">
        <v>2854</v>
      </c>
      <c r="D1423" s="432" t="n">
        <v>92</v>
      </c>
      <c r="E1423" s="279"/>
      <c r="F1423" s="285"/>
      <c r="G1423" s="433" t="s">
        <v>1444</v>
      </c>
      <c r="H1423" s="434" t="n">
        <v>663.75</v>
      </c>
      <c r="I1423" s="435" t="s">
        <v>3673</v>
      </c>
      <c r="J1423" s="435" t="s">
        <v>1445</v>
      </c>
      <c r="K1423" s="436" t="s">
        <v>3976</v>
      </c>
      <c r="L1423" s="437" t="s">
        <v>2850</v>
      </c>
      <c r="M1423" s="107"/>
    </row>
    <row r="1424" customFormat="false" ht="20.25" hidden="false" customHeight="false" outlineLevel="0" collapsed="false">
      <c r="A1424" s="230"/>
      <c r="B1424" s="0" t="n">
        <v>449</v>
      </c>
      <c r="C1424" s="0" t="s">
        <v>2854</v>
      </c>
      <c r="D1424" s="432" t="n">
        <v>92</v>
      </c>
      <c r="E1424" s="279"/>
      <c r="F1424" s="285"/>
      <c r="G1424" s="433" t="s">
        <v>1446</v>
      </c>
      <c r="H1424" s="434" t="n">
        <v>5995</v>
      </c>
      <c r="I1424" s="435" t="s">
        <v>3673</v>
      </c>
      <c r="J1424" s="435" t="s">
        <v>1447</v>
      </c>
      <c r="K1424" s="436" t="s">
        <v>3839</v>
      </c>
      <c r="L1424" s="437" t="s">
        <v>2850</v>
      </c>
      <c r="M1424" s="107"/>
    </row>
    <row r="1425" customFormat="false" ht="20.25" hidden="false" customHeight="false" outlineLevel="0" collapsed="false">
      <c r="A1425" s="230"/>
      <c r="B1425" s="0" t="n">
        <v>450</v>
      </c>
      <c r="C1425" s="0" t="s">
        <v>2854</v>
      </c>
      <c r="D1425" s="432" t="n">
        <v>92</v>
      </c>
      <c r="E1425" s="279"/>
      <c r="F1425" s="285"/>
      <c r="G1425" s="433" t="s">
        <v>1448</v>
      </c>
      <c r="H1425" s="434" t="n">
        <v>510.52</v>
      </c>
      <c r="I1425" s="435" t="s">
        <v>3088</v>
      </c>
      <c r="J1425" s="435" t="s">
        <v>1449</v>
      </c>
      <c r="K1425" s="436" t="s">
        <v>3813</v>
      </c>
      <c r="L1425" s="437" t="s">
        <v>2850</v>
      </c>
      <c r="M1425" s="107"/>
    </row>
    <row r="1426" customFormat="false" ht="20.25" hidden="false" customHeight="false" outlineLevel="0" collapsed="false">
      <c r="A1426" s="230"/>
      <c r="B1426" s="0" t="n">
        <v>2503</v>
      </c>
      <c r="C1426" s="0" t="s">
        <v>2870</v>
      </c>
      <c r="D1426" s="522" t="n">
        <v>95</v>
      </c>
      <c r="G1426" s="520" t="s">
        <v>1451</v>
      </c>
      <c r="H1426" s="521" t="n">
        <v>325.24</v>
      </c>
      <c r="I1426" s="522" t="s">
        <v>2938</v>
      </c>
      <c r="J1426" s="522" t="n">
        <v>900025</v>
      </c>
      <c r="K1426" s="523" t="s">
        <v>4193</v>
      </c>
      <c r="L1426" s="437" t="s">
        <v>2850</v>
      </c>
      <c r="M1426" s="107"/>
    </row>
    <row r="1427" customFormat="false" ht="20.25" hidden="false" customHeight="false" outlineLevel="0" collapsed="false">
      <c r="A1427" s="230"/>
      <c r="B1427" s="0" t="n">
        <v>2504</v>
      </c>
      <c r="C1427" s="0" t="s">
        <v>2870</v>
      </c>
      <c r="D1427" s="522" t="n">
        <v>95</v>
      </c>
      <c r="G1427" s="520" t="s">
        <v>1452</v>
      </c>
      <c r="H1427" s="521" t="n">
        <v>259.04</v>
      </c>
      <c r="I1427" s="522" t="s">
        <v>2938</v>
      </c>
      <c r="J1427" s="522" t="n">
        <v>900204</v>
      </c>
      <c r="K1427" s="523" t="s">
        <v>4194</v>
      </c>
      <c r="L1427" s="437" t="s">
        <v>2850</v>
      </c>
      <c r="M1427" s="107"/>
    </row>
    <row r="1428" customFormat="false" ht="21" hidden="false" customHeight="false" outlineLevel="0" collapsed="false">
      <c r="A1428" s="230"/>
      <c r="B1428" s="0" t="n">
        <v>451</v>
      </c>
      <c r="C1428" s="0" t="s">
        <v>2854</v>
      </c>
      <c r="D1428" s="438" t="n">
        <v>97</v>
      </c>
      <c r="E1428" s="279"/>
      <c r="F1428" s="285"/>
      <c r="G1428" s="439" t="s">
        <v>1454</v>
      </c>
      <c r="H1428" s="440" t="n">
        <v>442</v>
      </c>
      <c r="I1428" s="441" t="s">
        <v>3673</v>
      </c>
      <c r="J1428" s="441" t="n">
        <v>3</v>
      </c>
      <c r="K1428" s="442" t="s">
        <v>4195</v>
      </c>
      <c r="L1428" s="443" t="s">
        <v>2850</v>
      </c>
      <c r="M1428" s="107"/>
    </row>
    <row r="1429" customFormat="false" ht="20.25" hidden="false" customHeight="false" outlineLevel="0" collapsed="false">
      <c r="A1429" s="230"/>
      <c r="B1429" s="0" t="n">
        <v>452</v>
      </c>
      <c r="C1429" s="0" t="s">
        <v>2854</v>
      </c>
      <c r="D1429" s="426" t="n">
        <v>97</v>
      </c>
      <c r="E1429" s="279"/>
      <c r="F1429" s="285"/>
      <c r="G1429" s="427" t="s">
        <v>1455</v>
      </c>
      <c r="H1429" s="428" t="n">
        <v>40</v>
      </c>
      <c r="I1429" s="429" t="s">
        <v>3673</v>
      </c>
      <c r="J1429" s="429" t="n">
        <v>12</v>
      </c>
      <c r="K1429" s="430" t="s">
        <v>4167</v>
      </c>
      <c r="L1429" s="431" t="s">
        <v>2850</v>
      </c>
      <c r="M1429" s="107"/>
    </row>
    <row r="1430" customFormat="false" ht="21" hidden="false" customHeight="false" outlineLevel="0" collapsed="false">
      <c r="A1430" s="230"/>
      <c r="B1430" s="0" t="n">
        <v>453</v>
      </c>
      <c r="C1430" s="0" t="s">
        <v>2854</v>
      </c>
      <c r="D1430" s="438" t="n">
        <v>97</v>
      </c>
      <c r="E1430" s="279"/>
      <c r="F1430" s="285"/>
      <c r="G1430" s="439" t="s">
        <v>1456</v>
      </c>
      <c r="H1430" s="440" t="n">
        <v>145</v>
      </c>
      <c r="I1430" s="441" t="s">
        <v>3673</v>
      </c>
      <c r="J1430" s="441" t="n">
        <v>15</v>
      </c>
      <c r="K1430" s="442" t="s">
        <v>4196</v>
      </c>
      <c r="L1430" s="443" t="s">
        <v>2850</v>
      </c>
      <c r="M1430" s="107"/>
    </row>
    <row r="1431" customFormat="false" ht="20.25" hidden="false" customHeight="false" outlineLevel="0" collapsed="false">
      <c r="A1431" s="230"/>
      <c r="B1431" s="0" t="n">
        <v>454</v>
      </c>
      <c r="C1431" s="0" t="s">
        <v>2854</v>
      </c>
      <c r="D1431" s="426" t="n">
        <v>97</v>
      </c>
      <c r="E1431" s="279"/>
      <c r="F1431" s="285"/>
      <c r="G1431" s="427" t="s">
        <v>1457</v>
      </c>
      <c r="H1431" s="428" t="n">
        <v>1241</v>
      </c>
      <c r="I1431" s="429" t="s">
        <v>3673</v>
      </c>
      <c r="J1431" s="429" t="n">
        <v>24</v>
      </c>
      <c r="K1431" s="430" t="s">
        <v>4197</v>
      </c>
      <c r="L1431" s="431" t="s">
        <v>2850</v>
      </c>
      <c r="M1431" s="107"/>
    </row>
    <row r="1432" customFormat="false" ht="20.25" hidden="false" customHeight="false" outlineLevel="0" collapsed="false">
      <c r="A1432" s="230"/>
      <c r="B1432" s="0" t="n">
        <v>455</v>
      </c>
      <c r="C1432" s="0" t="s">
        <v>2854</v>
      </c>
      <c r="D1432" s="432" t="n">
        <v>97</v>
      </c>
      <c r="E1432" s="279"/>
      <c r="F1432" s="285"/>
      <c r="G1432" s="433" t="s">
        <v>1458</v>
      </c>
      <c r="H1432" s="434" t="n">
        <v>7150</v>
      </c>
      <c r="I1432" s="435" t="s">
        <v>3673</v>
      </c>
      <c r="J1432" s="435" t="n">
        <v>45</v>
      </c>
      <c r="K1432" s="436" t="s">
        <v>4198</v>
      </c>
      <c r="L1432" s="437" t="s">
        <v>2850</v>
      </c>
      <c r="M1432" s="107"/>
    </row>
    <row r="1433" customFormat="false" ht="20.25" hidden="false" customHeight="false" outlineLevel="0" collapsed="false">
      <c r="A1433" s="230"/>
      <c r="B1433" s="0" t="n">
        <v>456</v>
      </c>
      <c r="C1433" s="0" t="s">
        <v>2854</v>
      </c>
      <c r="D1433" s="432" t="n">
        <v>97</v>
      </c>
      <c r="E1433" s="279"/>
      <c r="F1433" s="285"/>
      <c r="G1433" s="433" t="s">
        <v>1459</v>
      </c>
      <c r="H1433" s="434" t="n">
        <v>0</v>
      </c>
      <c r="I1433" s="435" t="s">
        <v>3673</v>
      </c>
      <c r="J1433" s="435" t="n">
        <v>56</v>
      </c>
      <c r="K1433" s="436" t="s">
        <v>4198</v>
      </c>
      <c r="L1433" s="437" t="s">
        <v>2850</v>
      </c>
      <c r="M1433" s="107"/>
    </row>
    <row r="1434" customFormat="false" ht="21" hidden="false" customHeight="false" outlineLevel="0" collapsed="false">
      <c r="A1434" s="230"/>
      <c r="B1434" s="0" t="n">
        <v>457</v>
      </c>
      <c r="C1434" s="0" t="s">
        <v>2854</v>
      </c>
      <c r="D1434" s="438" t="n">
        <v>97</v>
      </c>
      <c r="E1434" s="279"/>
      <c r="F1434" s="285"/>
      <c r="G1434" s="439" t="s">
        <v>1460</v>
      </c>
      <c r="H1434" s="440" t="n">
        <v>0</v>
      </c>
      <c r="I1434" s="441" t="s">
        <v>3673</v>
      </c>
      <c r="J1434" s="441" t="n">
        <v>143</v>
      </c>
      <c r="K1434" s="442" t="s">
        <v>3010</v>
      </c>
      <c r="L1434" s="443" t="s">
        <v>2850</v>
      </c>
      <c r="M1434" s="107"/>
    </row>
    <row r="1435" customFormat="false" ht="20.25" hidden="false" customHeight="false" outlineLevel="0" collapsed="false">
      <c r="A1435" s="230"/>
      <c r="B1435" s="0" t="n">
        <v>458</v>
      </c>
      <c r="C1435" s="0" t="s">
        <v>2854</v>
      </c>
      <c r="D1435" s="586" t="n">
        <v>97</v>
      </c>
      <c r="E1435" s="279"/>
      <c r="F1435" s="587"/>
      <c r="G1435" s="588" t="s">
        <v>1461</v>
      </c>
      <c r="H1435" s="379" t="n">
        <v>1773</v>
      </c>
      <c r="I1435" s="589" t="s">
        <v>3673</v>
      </c>
      <c r="J1435" s="589" t="n">
        <v>144</v>
      </c>
      <c r="K1435" s="343" t="s">
        <v>4199</v>
      </c>
      <c r="L1435" s="107"/>
      <c r="M1435" s="107"/>
    </row>
    <row r="1436" customFormat="false" ht="20.25" hidden="false" customHeight="false" outlineLevel="0" collapsed="false">
      <c r="A1436" s="230"/>
      <c r="B1436" s="0" t="n">
        <v>459</v>
      </c>
      <c r="C1436" s="0" t="s">
        <v>2854</v>
      </c>
      <c r="D1436" s="586" t="n">
        <v>97</v>
      </c>
      <c r="E1436" s="279"/>
      <c r="F1436" s="587"/>
      <c r="G1436" s="588" t="s">
        <v>1462</v>
      </c>
      <c r="H1436" s="379" t="n">
        <v>0</v>
      </c>
      <c r="I1436" s="589" t="s">
        <v>3673</v>
      </c>
      <c r="J1436" s="589" t="n">
        <v>152</v>
      </c>
      <c r="K1436" s="343" t="s">
        <v>3707</v>
      </c>
      <c r="L1436" s="107"/>
      <c r="M1436" s="107"/>
    </row>
    <row r="1437" customFormat="false" ht="20.25" hidden="false" customHeight="false" outlineLevel="0" collapsed="false">
      <c r="A1437" s="230"/>
      <c r="B1437" s="0" t="n">
        <v>460</v>
      </c>
      <c r="C1437" s="0" t="s">
        <v>2854</v>
      </c>
      <c r="D1437" s="586" t="n">
        <v>97</v>
      </c>
      <c r="E1437" s="279"/>
      <c r="F1437" s="587"/>
      <c r="G1437" s="588" t="s">
        <v>1463</v>
      </c>
      <c r="H1437" s="379" t="n">
        <v>149</v>
      </c>
      <c r="I1437" s="589" t="s">
        <v>3673</v>
      </c>
      <c r="J1437" s="589" t="n">
        <v>158</v>
      </c>
      <c r="K1437" s="343" t="s">
        <v>3043</v>
      </c>
      <c r="L1437" s="107"/>
      <c r="M1437" s="107"/>
    </row>
    <row r="1438" customFormat="false" ht="20.25" hidden="false" customHeight="false" outlineLevel="0" collapsed="false">
      <c r="A1438" s="230"/>
      <c r="B1438" s="0" t="n">
        <v>461</v>
      </c>
      <c r="C1438" s="0" t="s">
        <v>2854</v>
      </c>
      <c r="D1438" s="586" t="n">
        <v>97</v>
      </c>
      <c r="E1438" s="279"/>
      <c r="F1438" s="587"/>
      <c r="G1438" s="588" t="s">
        <v>1464</v>
      </c>
      <c r="H1438" s="379" t="n">
        <v>325</v>
      </c>
      <c r="I1438" s="589" t="s">
        <v>3673</v>
      </c>
      <c r="J1438" s="589" t="n">
        <v>163</v>
      </c>
      <c r="K1438" s="343" t="s">
        <v>4200</v>
      </c>
      <c r="L1438" s="107"/>
      <c r="M1438" s="107"/>
    </row>
    <row r="1439" customFormat="false" ht="20.25" hidden="false" customHeight="false" outlineLevel="0" collapsed="false">
      <c r="A1439" s="230"/>
      <c r="B1439" s="0" t="n">
        <v>462</v>
      </c>
      <c r="C1439" s="0" t="s">
        <v>2854</v>
      </c>
      <c r="D1439" s="586" t="n">
        <v>97</v>
      </c>
      <c r="E1439" s="279"/>
      <c r="F1439" s="587"/>
      <c r="G1439" s="588" t="s">
        <v>1465</v>
      </c>
      <c r="H1439" s="379" t="n">
        <v>725</v>
      </c>
      <c r="I1439" s="589" t="s">
        <v>3673</v>
      </c>
      <c r="J1439" s="589" t="n">
        <v>170</v>
      </c>
      <c r="K1439" s="343" t="s">
        <v>4201</v>
      </c>
      <c r="L1439" s="107"/>
      <c r="M1439" s="107"/>
    </row>
    <row r="1440" customFormat="false" ht="20.25" hidden="false" customHeight="false" outlineLevel="0" collapsed="false">
      <c r="A1440" s="230"/>
      <c r="B1440" s="0" t="n">
        <v>463</v>
      </c>
      <c r="C1440" s="0" t="s">
        <v>2854</v>
      </c>
      <c r="D1440" s="586" t="n">
        <v>97</v>
      </c>
      <c r="E1440" s="279"/>
      <c r="F1440" s="587"/>
      <c r="G1440" s="588" t="s">
        <v>1466</v>
      </c>
      <c r="H1440" s="379" t="n">
        <v>753</v>
      </c>
      <c r="I1440" s="589" t="s">
        <v>3673</v>
      </c>
      <c r="J1440" s="589" t="n">
        <v>190</v>
      </c>
      <c r="K1440" s="343" t="s">
        <v>4202</v>
      </c>
      <c r="L1440" s="107"/>
      <c r="M1440" s="107"/>
    </row>
    <row r="1441" customFormat="false" ht="20.25" hidden="false" customHeight="false" outlineLevel="0" collapsed="false">
      <c r="A1441" s="230"/>
      <c r="B1441" s="0" t="n">
        <v>464</v>
      </c>
      <c r="C1441" s="0" t="s">
        <v>2854</v>
      </c>
      <c r="D1441" s="586" t="n">
        <v>97</v>
      </c>
      <c r="E1441" s="279"/>
      <c r="F1441" s="587"/>
      <c r="G1441" s="588" t="s">
        <v>1467</v>
      </c>
      <c r="H1441" s="379" t="n">
        <v>433</v>
      </c>
      <c r="I1441" s="589" t="s">
        <v>3673</v>
      </c>
      <c r="J1441" s="589" t="n">
        <v>217</v>
      </c>
      <c r="K1441" s="343" t="s">
        <v>3997</v>
      </c>
      <c r="L1441" s="107"/>
      <c r="M1441" s="107"/>
    </row>
    <row r="1442" customFormat="false" ht="20.25" hidden="false" customHeight="false" outlineLevel="0" collapsed="false">
      <c r="A1442" s="230"/>
      <c r="B1442" s="0" t="n">
        <v>465</v>
      </c>
      <c r="C1442" s="0" t="s">
        <v>2854</v>
      </c>
      <c r="D1442" s="586" t="n">
        <v>97</v>
      </c>
      <c r="E1442" s="279"/>
      <c r="F1442" s="587"/>
      <c r="G1442" s="588" t="s">
        <v>1468</v>
      </c>
      <c r="H1442" s="379" t="n">
        <v>465</v>
      </c>
      <c r="I1442" s="589" t="s">
        <v>3673</v>
      </c>
      <c r="J1442" s="589" t="n">
        <v>233</v>
      </c>
      <c r="K1442" s="343" t="s">
        <v>3819</v>
      </c>
      <c r="L1442" s="107"/>
      <c r="M1442" s="107"/>
    </row>
    <row r="1443" customFormat="false" ht="20.25" hidden="false" customHeight="false" outlineLevel="0" collapsed="false">
      <c r="A1443" s="230"/>
      <c r="B1443" s="0" t="n">
        <v>466</v>
      </c>
      <c r="C1443" s="0" t="s">
        <v>2854</v>
      </c>
      <c r="D1443" s="586" t="n">
        <v>97</v>
      </c>
      <c r="E1443" s="279"/>
      <c r="F1443" s="587"/>
      <c r="G1443" s="588" t="s">
        <v>1469</v>
      </c>
      <c r="H1443" s="379" t="n">
        <v>425</v>
      </c>
      <c r="I1443" s="589" t="s">
        <v>3673</v>
      </c>
      <c r="J1443" s="589" t="n">
        <v>239</v>
      </c>
      <c r="K1443" s="343" t="s">
        <v>4203</v>
      </c>
      <c r="L1443" s="107"/>
      <c r="M1443" s="107"/>
    </row>
    <row r="1444" customFormat="false" ht="20.25" hidden="false" customHeight="false" outlineLevel="0" collapsed="false">
      <c r="A1444" s="230"/>
      <c r="B1444" s="0" t="n">
        <v>467</v>
      </c>
      <c r="C1444" s="0" t="s">
        <v>2854</v>
      </c>
      <c r="D1444" s="586" t="n">
        <v>97</v>
      </c>
      <c r="E1444" s="279"/>
      <c r="F1444" s="587"/>
      <c r="G1444" s="588" t="s">
        <v>1470</v>
      </c>
      <c r="H1444" s="379" t="n">
        <v>531.5</v>
      </c>
      <c r="I1444" s="589" t="s">
        <v>3673</v>
      </c>
      <c r="J1444" s="589" t="n">
        <v>240</v>
      </c>
      <c r="K1444" s="343" t="s">
        <v>4162</v>
      </c>
      <c r="L1444" s="107"/>
      <c r="M1444" s="107"/>
    </row>
    <row r="1445" customFormat="false" ht="20.25" hidden="false" customHeight="false" outlineLevel="0" collapsed="false">
      <c r="A1445" s="230"/>
      <c r="B1445" s="0" t="n">
        <v>468</v>
      </c>
      <c r="C1445" s="0" t="s">
        <v>2854</v>
      </c>
      <c r="D1445" s="586" t="n">
        <v>97</v>
      </c>
      <c r="E1445" s="279"/>
      <c r="F1445" s="587"/>
      <c r="G1445" s="588" t="s">
        <v>1471</v>
      </c>
      <c r="H1445" s="379" t="n">
        <v>354</v>
      </c>
      <c r="I1445" s="589" t="s">
        <v>3673</v>
      </c>
      <c r="J1445" s="589" t="n">
        <v>247</v>
      </c>
      <c r="K1445" s="343" t="s">
        <v>4204</v>
      </c>
      <c r="L1445" s="107"/>
      <c r="M1445" s="107"/>
    </row>
    <row r="1446" customFormat="false" ht="20.25" hidden="false" customHeight="false" outlineLevel="0" collapsed="false">
      <c r="A1446" s="230"/>
      <c r="B1446" s="0" t="n">
        <v>469</v>
      </c>
      <c r="C1446" s="0" t="s">
        <v>2854</v>
      </c>
      <c r="D1446" s="586" t="n">
        <v>97</v>
      </c>
      <c r="E1446" s="279"/>
      <c r="F1446" s="587"/>
      <c r="G1446" s="588" t="s">
        <v>1472</v>
      </c>
      <c r="H1446" s="379" t="n">
        <v>557</v>
      </c>
      <c r="I1446" s="589" t="s">
        <v>3673</v>
      </c>
      <c r="J1446" s="589" t="n">
        <v>256</v>
      </c>
      <c r="K1446" s="343" t="s">
        <v>2956</v>
      </c>
      <c r="L1446" s="107"/>
      <c r="M1446" s="107"/>
    </row>
    <row r="1447" customFormat="false" ht="20.25" hidden="false" customHeight="false" outlineLevel="0" collapsed="false">
      <c r="A1447" s="230"/>
      <c r="B1447" s="0" t="n">
        <v>470</v>
      </c>
      <c r="C1447" s="0" t="s">
        <v>2854</v>
      </c>
      <c r="D1447" s="586" t="n">
        <v>97</v>
      </c>
      <c r="E1447" s="279"/>
      <c r="F1447" s="587"/>
      <c r="G1447" s="588" t="s">
        <v>1473</v>
      </c>
      <c r="H1447" s="379" t="n">
        <v>49.75</v>
      </c>
      <c r="I1447" s="589" t="s">
        <v>3673</v>
      </c>
      <c r="J1447" s="589" t="n">
        <v>385</v>
      </c>
      <c r="K1447" s="343" t="s">
        <v>3082</v>
      </c>
      <c r="L1447" s="107"/>
      <c r="M1447" s="107"/>
    </row>
    <row r="1448" customFormat="false" ht="20.25" hidden="false" customHeight="false" outlineLevel="0" collapsed="false">
      <c r="A1448" s="230"/>
      <c r="B1448" s="0" t="n">
        <v>471</v>
      </c>
      <c r="C1448" s="0" t="s">
        <v>2854</v>
      </c>
      <c r="D1448" s="586" t="n">
        <v>97</v>
      </c>
      <c r="E1448" s="279"/>
      <c r="F1448" s="587"/>
      <c r="G1448" s="588" t="s">
        <v>1466</v>
      </c>
      <c r="H1448" s="379" t="n">
        <v>507</v>
      </c>
      <c r="I1448" s="589" t="s">
        <v>3673</v>
      </c>
      <c r="J1448" s="589" t="n">
        <v>402</v>
      </c>
      <c r="K1448" s="343" t="s">
        <v>3989</v>
      </c>
      <c r="L1448" s="107"/>
      <c r="M1448" s="107"/>
    </row>
    <row r="1449" customFormat="false" ht="20.25" hidden="false" customHeight="false" outlineLevel="0" collapsed="false">
      <c r="A1449" s="230"/>
      <c r="B1449" s="0" t="n">
        <v>472</v>
      </c>
      <c r="C1449" s="0" t="s">
        <v>2854</v>
      </c>
      <c r="D1449" s="586" t="n">
        <v>97</v>
      </c>
      <c r="E1449" s="279"/>
      <c r="F1449" s="587"/>
      <c r="G1449" s="588" t="s">
        <v>1474</v>
      </c>
      <c r="H1449" s="379" t="n">
        <v>400</v>
      </c>
      <c r="I1449" s="589" t="s">
        <v>3673</v>
      </c>
      <c r="J1449" s="589" t="n">
        <v>407</v>
      </c>
      <c r="K1449" s="343" t="s">
        <v>2951</v>
      </c>
      <c r="L1449" s="107"/>
      <c r="M1449" s="107"/>
    </row>
    <row r="1450" customFormat="false" ht="20.25" hidden="false" customHeight="false" outlineLevel="0" collapsed="false">
      <c r="A1450" s="230"/>
      <c r="B1450" s="0" t="n">
        <v>473</v>
      </c>
      <c r="C1450" s="0" t="s">
        <v>2854</v>
      </c>
      <c r="D1450" s="586" t="n">
        <v>97</v>
      </c>
      <c r="E1450" s="279"/>
      <c r="F1450" s="587"/>
      <c r="G1450" s="588" t="s">
        <v>1475</v>
      </c>
      <c r="H1450" s="379" t="n">
        <v>344.24</v>
      </c>
      <c r="I1450" s="589" t="s">
        <v>3088</v>
      </c>
      <c r="J1450" s="589" t="n">
        <v>5</v>
      </c>
      <c r="K1450" s="343" t="s">
        <v>4205</v>
      </c>
      <c r="L1450" s="107"/>
      <c r="M1450" s="107"/>
    </row>
    <row r="1451" customFormat="false" ht="20.25" hidden="false" customHeight="false" outlineLevel="0" collapsed="false">
      <c r="A1451" s="230"/>
      <c r="B1451" s="0" t="n">
        <v>474</v>
      </c>
      <c r="C1451" s="0" t="s">
        <v>2854</v>
      </c>
      <c r="D1451" s="586" t="n">
        <v>97</v>
      </c>
      <c r="E1451" s="279"/>
      <c r="F1451" s="587"/>
      <c r="G1451" s="588" t="s">
        <v>1476</v>
      </c>
      <c r="H1451" s="379" t="n">
        <v>386.35</v>
      </c>
      <c r="I1451" s="589" t="s">
        <v>3088</v>
      </c>
      <c r="J1451" s="589" t="n">
        <v>6</v>
      </c>
      <c r="K1451" s="343" t="s">
        <v>2994</v>
      </c>
      <c r="L1451" s="107"/>
      <c r="M1451" s="107"/>
    </row>
    <row r="1452" customFormat="false" ht="20.25" hidden="false" customHeight="false" outlineLevel="0" collapsed="false">
      <c r="A1452" s="230"/>
      <c r="B1452" s="0" t="n">
        <v>475</v>
      </c>
      <c r="C1452" s="0" t="s">
        <v>2854</v>
      </c>
      <c r="D1452" s="586" t="n">
        <v>97</v>
      </c>
      <c r="E1452" s="279"/>
      <c r="F1452" s="587"/>
      <c r="G1452" s="588" t="s">
        <v>1477</v>
      </c>
      <c r="H1452" s="379" t="n">
        <v>5757.33</v>
      </c>
      <c r="I1452" s="589" t="s">
        <v>3088</v>
      </c>
      <c r="J1452" s="589" t="n">
        <v>17</v>
      </c>
      <c r="K1452" s="343" t="s">
        <v>4206</v>
      </c>
      <c r="L1452" s="107"/>
      <c r="M1452" s="107"/>
    </row>
    <row r="1453" customFormat="false" ht="20.25" hidden="false" customHeight="false" outlineLevel="0" collapsed="false">
      <c r="A1453" s="230"/>
      <c r="B1453" s="0" t="n">
        <v>476</v>
      </c>
      <c r="C1453" s="0" t="s">
        <v>2854</v>
      </c>
      <c r="D1453" s="586" t="n">
        <v>97</v>
      </c>
      <c r="E1453" s="279"/>
      <c r="F1453" s="587"/>
      <c r="G1453" s="588" t="s">
        <v>1478</v>
      </c>
      <c r="H1453" s="379" t="n">
        <v>18621.02</v>
      </c>
      <c r="I1453" s="589" t="s">
        <v>3088</v>
      </c>
      <c r="J1453" s="589" t="n">
        <v>128</v>
      </c>
      <c r="K1453" s="343" t="s">
        <v>4207</v>
      </c>
      <c r="L1453" s="107"/>
      <c r="M1453" s="107"/>
    </row>
    <row r="1454" customFormat="false" ht="20.25" hidden="false" customHeight="false" outlineLevel="0" collapsed="false">
      <c r="A1454" s="230"/>
      <c r="B1454" s="0" t="n">
        <v>477</v>
      </c>
      <c r="C1454" s="0" t="s">
        <v>2854</v>
      </c>
      <c r="D1454" s="586" t="n">
        <v>97</v>
      </c>
      <c r="E1454" s="279"/>
      <c r="F1454" s="587"/>
      <c r="G1454" s="588" t="s">
        <v>1479</v>
      </c>
      <c r="H1454" s="379" t="n">
        <v>656.04</v>
      </c>
      <c r="I1454" s="589" t="s">
        <v>3088</v>
      </c>
      <c r="J1454" s="589" t="n">
        <v>130</v>
      </c>
      <c r="K1454" s="343" t="s">
        <v>4208</v>
      </c>
      <c r="L1454" s="107"/>
      <c r="M1454" s="107"/>
    </row>
    <row r="1455" customFormat="false" ht="20.25" hidden="false" customHeight="false" outlineLevel="0" collapsed="false">
      <c r="A1455" s="230"/>
      <c r="B1455" s="0" t="n">
        <v>478</v>
      </c>
      <c r="C1455" s="0" t="s">
        <v>2854</v>
      </c>
      <c r="D1455" s="586" t="n">
        <v>97</v>
      </c>
      <c r="E1455" s="279"/>
      <c r="F1455" s="587"/>
      <c r="G1455" s="588" t="s">
        <v>1480</v>
      </c>
      <c r="H1455" s="379" t="n">
        <v>236.24</v>
      </c>
      <c r="I1455" s="589" t="s">
        <v>3088</v>
      </c>
      <c r="J1455" s="589" t="n">
        <v>180</v>
      </c>
      <c r="K1455" s="343" t="s">
        <v>4209</v>
      </c>
      <c r="L1455" s="107"/>
      <c r="M1455" s="107"/>
    </row>
    <row r="1456" customFormat="false" ht="20.25" hidden="false" customHeight="false" outlineLevel="0" collapsed="false">
      <c r="A1456" s="230"/>
      <c r="B1456" s="0" t="n">
        <v>479</v>
      </c>
      <c r="C1456" s="0" t="s">
        <v>2854</v>
      </c>
      <c r="D1456" s="586" t="n">
        <v>97</v>
      </c>
      <c r="E1456" s="279"/>
      <c r="F1456" s="587"/>
      <c r="G1456" s="588" t="s">
        <v>1481</v>
      </c>
      <c r="H1456" s="379" t="n">
        <v>221.57</v>
      </c>
      <c r="I1456" s="589" t="s">
        <v>3088</v>
      </c>
      <c r="J1456" s="589" t="n">
        <v>200</v>
      </c>
      <c r="K1456" s="343" t="s">
        <v>4190</v>
      </c>
      <c r="L1456" s="107"/>
      <c r="M1456" s="107"/>
    </row>
    <row r="1457" customFormat="false" ht="20.25" hidden="false" customHeight="false" outlineLevel="0" collapsed="false">
      <c r="A1457" s="230"/>
      <c r="B1457" s="0" t="n">
        <v>480</v>
      </c>
      <c r="C1457" s="0" t="s">
        <v>2854</v>
      </c>
      <c r="D1457" s="586" t="n">
        <v>97</v>
      </c>
      <c r="E1457" s="279"/>
      <c r="F1457" s="587"/>
      <c r="G1457" s="588" t="s">
        <v>1482</v>
      </c>
      <c r="H1457" s="379" t="n">
        <v>46.61</v>
      </c>
      <c r="I1457" s="589" t="s">
        <v>3088</v>
      </c>
      <c r="J1457" s="589" t="n">
        <v>205</v>
      </c>
      <c r="K1457" s="343" t="s">
        <v>4210</v>
      </c>
      <c r="L1457" s="107"/>
      <c r="M1457" s="107"/>
    </row>
    <row r="1458" customFormat="false" ht="20.25" hidden="false" customHeight="false" outlineLevel="0" collapsed="false">
      <c r="A1458" s="230"/>
      <c r="B1458" s="0" t="n">
        <v>481</v>
      </c>
      <c r="C1458" s="0" t="s">
        <v>2854</v>
      </c>
      <c r="D1458" s="586" t="n">
        <v>97</v>
      </c>
      <c r="E1458" s="279"/>
      <c r="F1458" s="587"/>
      <c r="G1458" s="588" t="s">
        <v>1483</v>
      </c>
      <c r="H1458" s="379" t="n">
        <v>203.45</v>
      </c>
      <c r="I1458" s="589" t="s">
        <v>3088</v>
      </c>
      <c r="J1458" s="589" t="n">
        <v>206</v>
      </c>
      <c r="K1458" s="343" t="s">
        <v>3764</v>
      </c>
      <c r="L1458" s="107"/>
      <c r="M1458" s="107"/>
    </row>
    <row r="1459" customFormat="false" ht="20.25" hidden="false" customHeight="false" outlineLevel="0" collapsed="false">
      <c r="A1459" s="230"/>
      <c r="B1459" s="0" t="n">
        <v>482</v>
      </c>
      <c r="C1459" s="0" t="s">
        <v>2854</v>
      </c>
      <c r="D1459" s="586" t="n">
        <v>97</v>
      </c>
      <c r="E1459" s="279"/>
      <c r="F1459" s="587"/>
      <c r="G1459" s="588" t="s">
        <v>1484</v>
      </c>
      <c r="H1459" s="379" t="n">
        <v>345.24</v>
      </c>
      <c r="I1459" s="589" t="s">
        <v>3088</v>
      </c>
      <c r="J1459" s="589" t="n">
        <v>208</v>
      </c>
      <c r="K1459" s="343" t="s">
        <v>4211</v>
      </c>
      <c r="L1459" s="107"/>
      <c r="M1459" s="107"/>
    </row>
    <row r="1460" customFormat="false" ht="20.25" hidden="false" customHeight="false" outlineLevel="0" collapsed="false">
      <c r="A1460" s="230"/>
      <c r="B1460" s="0" t="n">
        <v>483</v>
      </c>
      <c r="C1460" s="0" t="s">
        <v>2854</v>
      </c>
      <c r="D1460" s="586" t="n">
        <v>97</v>
      </c>
      <c r="E1460" s="279"/>
      <c r="F1460" s="587"/>
      <c r="G1460" s="588" t="s">
        <v>1485</v>
      </c>
      <c r="H1460" s="379" t="n">
        <v>333.2</v>
      </c>
      <c r="I1460" s="589" t="s">
        <v>3088</v>
      </c>
      <c r="J1460" s="589" t="n">
        <v>225</v>
      </c>
      <c r="K1460" s="343" t="s">
        <v>4176</v>
      </c>
      <c r="L1460" s="107"/>
      <c r="M1460" s="107"/>
    </row>
    <row r="1461" customFormat="false" ht="20.25" hidden="false" customHeight="false" outlineLevel="0" collapsed="false">
      <c r="A1461" s="230"/>
      <c r="B1461" s="0" t="n">
        <v>484</v>
      </c>
      <c r="C1461" s="0" t="s">
        <v>2854</v>
      </c>
      <c r="D1461" s="586" t="n">
        <v>97</v>
      </c>
      <c r="E1461" s="279"/>
      <c r="F1461" s="587"/>
      <c r="G1461" s="588" t="s">
        <v>1486</v>
      </c>
      <c r="H1461" s="379" t="n">
        <v>371.46</v>
      </c>
      <c r="I1461" s="589" t="s">
        <v>3088</v>
      </c>
      <c r="J1461" s="589" t="n">
        <v>238</v>
      </c>
      <c r="K1461" s="343" t="s">
        <v>4212</v>
      </c>
      <c r="L1461" s="107"/>
      <c r="M1461" s="107"/>
    </row>
    <row r="1462" customFormat="false" ht="20.25" hidden="false" customHeight="false" outlineLevel="0" collapsed="false">
      <c r="A1462" s="230"/>
      <c r="B1462" s="0" t="n">
        <v>485</v>
      </c>
      <c r="C1462" s="0" t="s">
        <v>2854</v>
      </c>
      <c r="D1462" s="586" t="n">
        <v>97</v>
      </c>
      <c r="E1462" s="279"/>
      <c r="F1462" s="587"/>
      <c r="G1462" s="588" t="s">
        <v>1487</v>
      </c>
      <c r="H1462" s="379" t="n">
        <v>1751.16</v>
      </c>
      <c r="I1462" s="589" t="s">
        <v>3088</v>
      </c>
      <c r="J1462" s="589" t="n">
        <v>259</v>
      </c>
      <c r="K1462" s="343" t="s">
        <v>4213</v>
      </c>
      <c r="L1462" s="107"/>
      <c r="M1462" s="107"/>
    </row>
    <row r="1463" customFormat="false" ht="20.25" hidden="false" customHeight="false" outlineLevel="0" collapsed="false">
      <c r="A1463" s="230"/>
      <c r="B1463" s="0" t="n">
        <v>486</v>
      </c>
      <c r="C1463" s="0" t="s">
        <v>2854</v>
      </c>
      <c r="D1463" s="586" t="n">
        <v>97</v>
      </c>
      <c r="E1463" s="279"/>
      <c r="F1463" s="587"/>
      <c r="G1463" s="588" t="s">
        <v>1488</v>
      </c>
      <c r="H1463" s="379" t="n">
        <v>5915.31</v>
      </c>
      <c r="I1463" s="589" t="s">
        <v>3088</v>
      </c>
      <c r="J1463" s="589" t="n">
        <v>264</v>
      </c>
      <c r="K1463" s="343" t="s">
        <v>4206</v>
      </c>
      <c r="L1463" s="107"/>
      <c r="M1463" s="107"/>
    </row>
    <row r="1464" customFormat="false" ht="20.25" hidden="false" customHeight="false" outlineLevel="0" collapsed="false">
      <c r="A1464" s="230"/>
      <c r="B1464" s="0" t="n">
        <v>487</v>
      </c>
      <c r="C1464" s="0" t="s">
        <v>2854</v>
      </c>
      <c r="D1464" s="586" t="n">
        <v>97</v>
      </c>
      <c r="E1464" s="279"/>
      <c r="F1464" s="587"/>
      <c r="G1464" s="588" t="s">
        <v>1489</v>
      </c>
      <c r="H1464" s="379" t="n">
        <v>606.72</v>
      </c>
      <c r="I1464" s="589" t="s">
        <v>3088</v>
      </c>
      <c r="J1464" s="589" t="n">
        <v>294</v>
      </c>
      <c r="K1464" s="343" t="s">
        <v>4214</v>
      </c>
      <c r="L1464" s="107"/>
      <c r="M1464" s="107"/>
    </row>
    <row r="1465" customFormat="false" ht="20.25" hidden="false" customHeight="false" outlineLevel="0" collapsed="false">
      <c r="A1465" s="230"/>
      <c r="B1465" s="0" t="n">
        <v>488</v>
      </c>
      <c r="C1465" s="0" t="s">
        <v>2854</v>
      </c>
      <c r="D1465" s="586" t="n">
        <v>97</v>
      </c>
      <c r="E1465" s="279"/>
      <c r="F1465" s="587"/>
      <c r="G1465" s="588" t="s">
        <v>1490</v>
      </c>
      <c r="H1465" s="379" t="n">
        <v>1599.28</v>
      </c>
      <c r="I1465" s="589" t="s">
        <v>3088</v>
      </c>
      <c r="J1465" s="589" t="n">
        <v>300</v>
      </c>
      <c r="K1465" s="343" t="s">
        <v>4215</v>
      </c>
      <c r="L1465" s="107"/>
      <c r="M1465" s="107"/>
    </row>
    <row r="1466" customFormat="false" ht="20.25" hidden="false" customHeight="false" outlineLevel="0" collapsed="false">
      <c r="A1466" s="230"/>
      <c r="B1466" s="0" t="n">
        <v>489</v>
      </c>
      <c r="C1466" s="0" t="s">
        <v>2854</v>
      </c>
      <c r="D1466" s="586" t="n">
        <v>97</v>
      </c>
      <c r="E1466" s="279"/>
      <c r="F1466" s="587"/>
      <c r="G1466" s="588" t="s">
        <v>1491</v>
      </c>
      <c r="H1466" s="379" t="n">
        <v>351.26</v>
      </c>
      <c r="I1466" s="589" t="s">
        <v>3088</v>
      </c>
      <c r="J1466" s="589" t="n">
        <v>302</v>
      </c>
      <c r="K1466" s="343" t="s">
        <v>4216</v>
      </c>
      <c r="L1466" s="107"/>
      <c r="M1466" s="107"/>
    </row>
    <row r="1467" customFormat="false" ht="20.25" hidden="false" customHeight="false" outlineLevel="0" collapsed="false">
      <c r="A1467" s="230"/>
      <c r="B1467" s="0" t="n">
        <v>490</v>
      </c>
      <c r="C1467" s="0" t="s">
        <v>2854</v>
      </c>
      <c r="D1467" s="586" t="n">
        <v>97</v>
      </c>
      <c r="E1467" s="279"/>
      <c r="F1467" s="587"/>
      <c r="G1467" s="588" t="s">
        <v>1492</v>
      </c>
      <c r="H1467" s="379" t="n">
        <v>1517.83</v>
      </c>
      <c r="I1467" s="589" t="s">
        <v>3088</v>
      </c>
      <c r="J1467" s="589" t="n">
        <v>321</v>
      </c>
      <c r="K1467" s="343" t="s">
        <v>4038</v>
      </c>
      <c r="L1467" s="107"/>
      <c r="M1467" s="107"/>
    </row>
    <row r="1468" customFormat="false" ht="20.25" hidden="false" customHeight="false" outlineLevel="0" collapsed="false">
      <c r="A1468" s="230"/>
      <c r="B1468" s="0" t="n">
        <v>491</v>
      </c>
      <c r="C1468" s="0" t="s">
        <v>2854</v>
      </c>
      <c r="D1468" s="586" t="n">
        <v>97</v>
      </c>
      <c r="E1468" s="279"/>
      <c r="F1468" s="587"/>
      <c r="G1468" s="309" t="s">
        <v>1493</v>
      </c>
      <c r="H1468" s="379" t="n">
        <v>402.57</v>
      </c>
      <c r="I1468" s="342" t="s">
        <v>3088</v>
      </c>
      <c r="J1468" s="342" t="n">
        <v>352</v>
      </c>
      <c r="K1468" s="343" t="s">
        <v>4217</v>
      </c>
      <c r="L1468" s="107"/>
      <c r="M1468" s="107"/>
    </row>
    <row r="1469" customFormat="false" ht="20.25" hidden="false" customHeight="false" outlineLevel="0" collapsed="false">
      <c r="A1469" s="230"/>
      <c r="B1469" s="0" t="n">
        <v>492</v>
      </c>
      <c r="C1469" s="0" t="s">
        <v>2854</v>
      </c>
      <c r="D1469" s="586" t="n">
        <v>97</v>
      </c>
      <c r="E1469" s="279"/>
      <c r="F1469" s="587"/>
      <c r="G1469" s="309" t="s">
        <v>1494</v>
      </c>
      <c r="H1469" s="379" t="n">
        <v>182.37</v>
      </c>
      <c r="I1469" s="342" t="s">
        <v>3088</v>
      </c>
      <c r="J1469" s="342" t="n">
        <v>858</v>
      </c>
      <c r="K1469" s="343" t="s">
        <v>4218</v>
      </c>
      <c r="L1469" s="107"/>
      <c r="M1469" s="107"/>
    </row>
    <row r="1470" customFormat="false" ht="20.25" hidden="false" customHeight="false" outlineLevel="0" collapsed="false">
      <c r="A1470" s="230"/>
      <c r="B1470" s="0" t="n">
        <v>493</v>
      </c>
      <c r="C1470" s="0" t="s">
        <v>2854</v>
      </c>
      <c r="D1470" s="586" t="n">
        <v>97</v>
      </c>
      <c r="E1470" s="279"/>
      <c r="F1470" s="587"/>
      <c r="G1470" s="309" t="s">
        <v>1495</v>
      </c>
      <c r="H1470" s="379" t="n">
        <v>1892.95</v>
      </c>
      <c r="I1470" s="342" t="s">
        <v>3088</v>
      </c>
      <c r="J1470" s="342" t="n">
        <v>636</v>
      </c>
      <c r="K1470" s="343" t="s">
        <v>4219</v>
      </c>
      <c r="L1470" s="107"/>
      <c r="M1470" s="107"/>
    </row>
    <row r="1471" customFormat="false" ht="20.25" hidden="false" customHeight="false" outlineLevel="0" collapsed="false">
      <c r="A1471" s="230"/>
      <c r="B1471" s="0" t="n">
        <v>494</v>
      </c>
      <c r="C1471" s="0" t="s">
        <v>2854</v>
      </c>
      <c r="D1471" s="586" t="n">
        <v>97</v>
      </c>
      <c r="E1471" s="279"/>
      <c r="F1471" s="587"/>
      <c r="G1471" s="309" t="s">
        <v>1467</v>
      </c>
      <c r="H1471" s="379" t="n">
        <v>3082.59</v>
      </c>
      <c r="I1471" s="342" t="s">
        <v>3088</v>
      </c>
      <c r="J1471" s="342" t="n">
        <v>643</v>
      </c>
      <c r="K1471" s="343" t="s">
        <v>4137</v>
      </c>
      <c r="L1471" s="107"/>
      <c r="M1471" s="107"/>
    </row>
    <row r="1472" customFormat="false" ht="20.25" hidden="false" customHeight="false" outlineLevel="0" collapsed="false">
      <c r="A1472" s="230"/>
      <c r="B1472" s="0" t="n">
        <v>495</v>
      </c>
      <c r="C1472" s="0" t="s">
        <v>2854</v>
      </c>
      <c r="D1472" s="586" t="n">
        <v>97</v>
      </c>
      <c r="E1472" s="279"/>
      <c r="F1472" s="587"/>
      <c r="G1472" s="309" t="s">
        <v>1496</v>
      </c>
      <c r="H1472" s="379" t="n">
        <v>102.9</v>
      </c>
      <c r="I1472" s="342" t="s">
        <v>3088</v>
      </c>
      <c r="J1472" s="342" t="n">
        <v>652</v>
      </c>
      <c r="K1472" s="343" t="s">
        <v>3808</v>
      </c>
      <c r="L1472" s="107"/>
      <c r="M1472" s="107"/>
    </row>
    <row r="1473" customFormat="false" ht="20.25" hidden="false" customHeight="false" outlineLevel="0" collapsed="false">
      <c r="A1473" s="230"/>
      <c r="B1473" s="0" t="n">
        <v>496</v>
      </c>
      <c r="C1473" s="0" t="s">
        <v>2854</v>
      </c>
      <c r="D1473" s="586" t="n">
        <v>97</v>
      </c>
      <c r="E1473" s="279"/>
      <c r="F1473" s="587"/>
      <c r="G1473" s="309" t="s">
        <v>1497</v>
      </c>
      <c r="H1473" s="379" t="n">
        <v>462.92</v>
      </c>
      <c r="I1473" s="342" t="s">
        <v>3088</v>
      </c>
      <c r="J1473" s="342" t="n">
        <v>724</v>
      </c>
      <c r="K1473" s="343" t="s">
        <v>3674</v>
      </c>
      <c r="L1473" s="107"/>
      <c r="M1473" s="107"/>
    </row>
    <row r="1474" customFormat="false" ht="20.25" hidden="false" customHeight="false" outlineLevel="0" collapsed="false">
      <c r="A1474" s="230"/>
      <c r="B1474" s="0" t="n">
        <v>497</v>
      </c>
      <c r="C1474" s="0" t="s">
        <v>2854</v>
      </c>
      <c r="D1474" s="586" t="n">
        <v>97</v>
      </c>
      <c r="E1474" s="279"/>
      <c r="F1474" s="587"/>
      <c r="G1474" s="309" t="s">
        <v>1498</v>
      </c>
      <c r="H1474" s="379" t="n">
        <v>38.51</v>
      </c>
      <c r="I1474" s="342" t="s">
        <v>3088</v>
      </c>
      <c r="J1474" s="342" t="n">
        <v>857</v>
      </c>
      <c r="K1474" s="343" t="s">
        <v>2901</v>
      </c>
      <c r="L1474" s="107"/>
      <c r="M1474" s="107"/>
    </row>
    <row r="1475" customFormat="false" ht="20.25" hidden="false" customHeight="false" outlineLevel="0" collapsed="false">
      <c r="A1475" s="230"/>
      <c r="B1475" s="0" t="n">
        <v>498</v>
      </c>
      <c r="C1475" s="0" t="s">
        <v>2854</v>
      </c>
      <c r="D1475" s="586" t="n">
        <v>97</v>
      </c>
      <c r="E1475" s="279"/>
      <c r="F1475" s="587"/>
      <c r="G1475" s="309" t="s">
        <v>1499</v>
      </c>
      <c r="H1475" s="379" t="n">
        <v>181.34</v>
      </c>
      <c r="I1475" s="342" t="s">
        <v>3088</v>
      </c>
      <c r="J1475" s="342" t="n">
        <v>859</v>
      </c>
      <c r="K1475" s="343" t="s">
        <v>3818</v>
      </c>
      <c r="L1475" s="107"/>
      <c r="M1475" s="107"/>
    </row>
    <row r="1476" customFormat="false" ht="20.25" hidden="false" customHeight="false" outlineLevel="0" collapsed="false">
      <c r="A1476" s="230"/>
      <c r="B1476" s="0" t="n">
        <v>499</v>
      </c>
      <c r="C1476" s="0" t="s">
        <v>2854</v>
      </c>
      <c r="D1476" s="586" t="n">
        <v>97</v>
      </c>
      <c r="E1476" s="279"/>
      <c r="F1476" s="587"/>
      <c r="G1476" s="309" t="s">
        <v>1500</v>
      </c>
      <c r="H1476" s="379" t="n">
        <v>180.3</v>
      </c>
      <c r="I1476" s="342" t="s">
        <v>3088</v>
      </c>
      <c r="J1476" s="342" t="n">
        <v>863</v>
      </c>
      <c r="K1476" s="343" t="s">
        <v>3664</v>
      </c>
      <c r="L1476" s="107"/>
      <c r="M1476" s="107"/>
    </row>
    <row r="1477" customFormat="false" ht="20.25" hidden="false" customHeight="false" outlineLevel="0" collapsed="false">
      <c r="A1477" s="230"/>
      <c r="B1477" s="0" t="n">
        <v>500</v>
      </c>
      <c r="C1477" s="0" t="s">
        <v>2854</v>
      </c>
      <c r="D1477" s="586" t="n">
        <v>97</v>
      </c>
      <c r="E1477" s="279"/>
      <c r="F1477" s="587"/>
      <c r="G1477" s="309" t="s">
        <v>1501</v>
      </c>
      <c r="H1477" s="379" t="n">
        <v>178.29</v>
      </c>
      <c r="I1477" s="342" t="s">
        <v>3088</v>
      </c>
      <c r="J1477" s="342" t="n">
        <v>867</v>
      </c>
      <c r="K1477" s="343" t="s">
        <v>2951</v>
      </c>
      <c r="L1477" s="107"/>
      <c r="M1477" s="107"/>
    </row>
    <row r="1478" customFormat="false" ht="20.25" hidden="false" customHeight="false" outlineLevel="0" collapsed="false">
      <c r="A1478" s="230"/>
      <c r="B1478" s="0" t="n">
        <v>501</v>
      </c>
      <c r="C1478" s="0" t="s">
        <v>2854</v>
      </c>
      <c r="D1478" s="586" t="n">
        <v>97</v>
      </c>
      <c r="E1478" s="279"/>
      <c r="F1478" s="587"/>
      <c r="G1478" s="309" t="s">
        <v>1502</v>
      </c>
      <c r="H1478" s="379" t="n">
        <v>181.34</v>
      </c>
      <c r="I1478" s="342" t="s">
        <v>3088</v>
      </c>
      <c r="J1478" s="342" t="n">
        <v>868</v>
      </c>
      <c r="K1478" s="343" t="s">
        <v>2951</v>
      </c>
      <c r="L1478" s="107"/>
      <c r="M1478" s="107"/>
    </row>
    <row r="1479" customFormat="false" ht="20.25" hidden="false" customHeight="false" outlineLevel="0" collapsed="false">
      <c r="A1479" s="230"/>
      <c r="B1479" s="0" t="n">
        <v>502</v>
      </c>
      <c r="C1479" s="0" t="s">
        <v>2854</v>
      </c>
      <c r="D1479" s="586" t="n">
        <v>97</v>
      </c>
      <c r="E1479" s="279"/>
      <c r="F1479" s="587"/>
      <c r="G1479" s="309" t="s">
        <v>1503</v>
      </c>
      <c r="H1479" s="379" t="n">
        <v>184.38</v>
      </c>
      <c r="I1479" s="342" t="s">
        <v>3088</v>
      </c>
      <c r="J1479" s="342" t="n">
        <v>955</v>
      </c>
      <c r="K1479" s="343" t="s">
        <v>2898</v>
      </c>
      <c r="L1479" s="107"/>
      <c r="M1479" s="107"/>
    </row>
    <row r="1480" customFormat="false" ht="20.25" hidden="false" customHeight="false" outlineLevel="0" collapsed="false">
      <c r="A1480" s="230"/>
      <c r="B1480" s="0" t="n">
        <v>503</v>
      </c>
      <c r="C1480" s="0" t="s">
        <v>2854</v>
      </c>
      <c r="D1480" s="586" t="n">
        <v>97</v>
      </c>
      <c r="E1480" s="279"/>
      <c r="F1480" s="587"/>
      <c r="G1480" s="309" t="s">
        <v>1504</v>
      </c>
      <c r="H1480" s="379" t="n">
        <v>12896.6</v>
      </c>
      <c r="I1480" s="342" t="s">
        <v>3088</v>
      </c>
      <c r="J1480" s="342" t="n">
        <v>1666</v>
      </c>
      <c r="K1480" s="343" t="s">
        <v>4207</v>
      </c>
      <c r="L1480" s="107"/>
      <c r="M1480" s="107"/>
    </row>
    <row r="1481" customFormat="false" ht="20.25" hidden="false" customHeight="false" outlineLevel="0" collapsed="false">
      <c r="A1481" s="230"/>
      <c r="B1481" s="0" t="n">
        <v>2505</v>
      </c>
      <c r="C1481" s="0" t="s">
        <v>2870</v>
      </c>
      <c r="D1481" s="590" t="n">
        <v>98</v>
      </c>
      <c r="F1481" s="590"/>
      <c r="G1481" s="352" t="s">
        <v>1506</v>
      </c>
      <c r="H1481" s="353" t="n">
        <v>257.98</v>
      </c>
      <c r="I1481" s="290" t="s">
        <v>2938</v>
      </c>
      <c r="J1481" s="290" t="n">
        <v>900349</v>
      </c>
      <c r="K1481" s="354" t="s">
        <v>4220</v>
      </c>
      <c r="L1481" s="107"/>
      <c r="M1481" s="107"/>
    </row>
    <row r="1482" customFormat="false" ht="31.5" hidden="false" customHeight="false" outlineLevel="0" collapsed="false">
      <c r="A1482" s="230"/>
      <c r="B1482" s="0" t="n">
        <v>2506</v>
      </c>
      <c r="C1482" s="0" t="s">
        <v>2870</v>
      </c>
      <c r="D1482" s="590" t="n">
        <v>98</v>
      </c>
      <c r="F1482" s="590"/>
      <c r="G1482" s="352" t="s">
        <v>1507</v>
      </c>
      <c r="H1482" s="353" t="n">
        <v>955.32</v>
      </c>
      <c r="I1482" s="290" t="s">
        <v>2938</v>
      </c>
      <c r="J1482" s="290" t="n">
        <v>900397</v>
      </c>
      <c r="K1482" s="354" t="s">
        <v>3100</v>
      </c>
      <c r="L1482" s="107"/>
      <c r="M1482" s="107"/>
    </row>
    <row r="1483" customFormat="false" ht="20.25" hidden="false" customHeight="false" outlineLevel="0" collapsed="false">
      <c r="A1483" s="230"/>
      <c r="B1483" s="0" t="n">
        <v>2507</v>
      </c>
      <c r="C1483" s="0" t="s">
        <v>2870</v>
      </c>
      <c r="D1483" s="590" t="n">
        <v>98</v>
      </c>
      <c r="F1483" s="590"/>
      <c r="G1483" s="352" t="s">
        <v>1508</v>
      </c>
      <c r="H1483" s="353" t="n">
        <v>91.41</v>
      </c>
      <c r="I1483" s="290" t="s">
        <v>2938</v>
      </c>
      <c r="J1483" s="290" t="n">
        <v>900512</v>
      </c>
      <c r="K1483" s="354" t="s">
        <v>3099</v>
      </c>
      <c r="L1483" s="107"/>
      <c r="M1483" s="107"/>
    </row>
    <row r="1484" customFormat="false" ht="20.25" hidden="false" customHeight="false" outlineLevel="0" collapsed="false">
      <c r="A1484" s="230"/>
      <c r="B1484" s="0" t="n">
        <v>2508</v>
      </c>
      <c r="C1484" s="0" t="s">
        <v>2870</v>
      </c>
      <c r="D1484" s="590" t="n">
        <v>98</v>
      </c>
      <c r="F1484" s="590"/>
      <c r="G1484" s="352" t="s">
        <v>1509</v>
      </c>
      <c r="H1484" s="353" t="n">
        <v>1313.54</v>
      </c>
      <c r="I1484" s="290" t="s">
        <v>2938</v>
      </c>
      <c r="J1484" s="290" t="n">
        <v>900552</v>
      </c>
      <c r="K1484" s="355" t="n">
        <v>34857</v>
      </c>
      <c r="L1484" s="107"/>
      <c r="M1484" s="107"/>
    </row>
    <row r="1485" customFormat="false" ht="20.25" hidden="false" customHeight="false" outlineLevel="0" collapsed="false">
      <c r="A1485" s="230"/>
      <c r="B1485" s="0" t="n">
        <v>2509</v>
      </c>
      <c r="C1485" s="0" t="s">
        <v>2870</v>
      </c>
      <c r="D1485" s="590" t="n">
        <v>98</v>
      </c>
      <c r="F1485" s="590"/>
      <c r="G1485" s="352" t="s">
        <v>1510</v>
      </c>
      <c r="H1485" s="353" t="n">
        <v>1494.13</v>
      </c>
      <c r="I1485" s="290" t="s">
        <v>2938</v>
      </c>
      <c r="J1485" s="290" t="n">
        <v>900634</v>
      </c>
      <c r="K1485" s="355" t="n">
        <v>34943</v>
      </c>
      <c r="L1485" s="107"/>
      <c r="M1485" s="107"/>
    </row>
    <row r="1486" customFormat="false" ht="20.25" hidden="false" customHeight="false" outlineLevel="0" collapsed="false">
      <c r="A1486" s="230"/>
      <c r="B1486" s="0" t="n">
        <v>2510</v>
      </c>
      <c r="C1486" s="0" t="s">
        <v>2870</v>
      </c>
      <c r="D1486" s="590" t="n">
        <v>98</v>
      </c>
      <c r="F1486" s="590"/>
      <c r="G1486" s="352" t="s">
        <v>1511</v>
      </c>
      <c r="H1486" s="353" t="n">
        <v>3361.45</v>
      </c>
      <c r="I1486" s="290" t="s">
        <v>2938</v>
      </c>
      <c r="J1486" s="290" t="n">
        <v>900915</v>
      </c>
      <c r="K1486" s="355" t="n">
        <v>34885</v>
      </c>
      <c r="L1486" s="107"/>
      <c r="M1486" s="107"/>
    </row>
    <row r="1487" customFormat="false" ht="20.25" hidden="false" customHeight="false" outlineLevel="0" collapsed="false">
      <c r="A1487" s="230"/>
      <c r="B1487" s="0" t="n">
        <v>2511</v>
      </c>
      <c r="C1487" s="0" t="s">
        <v>2870</v>
      </c>
      <c r="D1487" s="590" t="n">
        <v>98</v>
      </c>
      <c r="F1487" s="590"/>
      <c r="G1487" s="352" t="s">
        <v>1512</v>
      </c>
      <c r="H1487" s="353" t="n">
        <v>1467.54</v>
      </c>
      <c r="I1487" s="290" t="s">
        <v>2938</v>
      </c>
      <c r="J1487" s="290" t="n">
        <v>900931</v>
      </c>
      <c r="K1487" s="355" t="n">
        <v>34801</v>
      </c>
      <c r="L1487" s="107"/>
      <c r="M1487" s="107"/>
    </row>
    <row r="1488" customFormat="false" ht="20.25" hidden="false" customHeight="false" outlineLevel="0" collapsed="false">
      <c r="A1488" s="230"/>
      <c r="B1488" s="0" t="n">
        <v>2512</v>
      </c>
      <c r="C1488" s="0" t="s">
        <v>2870</v>
      </c>
      <c r="D1488" s="590" t="n">
        <v>98</v>
      </c>
      <c r="F1488" s="590"/>
      <c r="G1488" s="352" t="s">
        <v>1513</v>
      </c>
      <c r="H1488" s="353" t="n">
        <v>1545.8</v>
      </c>
      <c r="I1488" s="290" t="s">
        <v>2938</v>
      </c>
      <c r="J1488" s="290" t="n">
        <v>901004</v>
      </c>
      <c r="K1488" s="355" t="n">
        <v>34801</v>
      </c>
      <c r="L1488" s="107"/>
      <c r="M1488" s="107"/>
    </row>
    <row r="1489" customFormat="false" ht="20.25" hidden="false" customHeight="false" outlineLevel="0" collapsed="false">
      <c r="A1489" s="230"/>
      <c r="B1489" s="0" t="n">
        <v>2513</v>
      </c>
      <c r="C1489" s="0" t="s">
        <v>2870</v>
      </c>
      <c r="D1489" s="590" t="n">
        <v>98</v>
      </c>
      <c r="F1489" s="590"/>
      <c r="G1489" s="352" t="s">
        <v>1514</v>
      </c>
      <c r="H1489" s="353" t="n">
        <v>635</v>
      </c>
      <c r="I1489" s="290" t="s">
        <v>2919</v>
      </c>
      <c r="J1489" s="290" t="n">
        <v>800114</v>
      </c>
      <c r="K1489" s="354" t="s">
        <v>4221</v>
      </c>
      <c r="L1489" s="107"/>
      <c r="M1489" s="107"/>
    </row>
    <row r="1490" customFormat="false" ht="20.25" hidden="false" customHeight="false" outlineLevel="0" collapsed="false">
      <c r="A1490" s="230"/>
      <c r="B1490" s="0" t="n">
        <v>2514</v>
      </c>
      <c r="C1490" s="0" t="s">
        <v>2870</v>
      </c>
      <c r="D1490" s="590" t="n">
        <v>98</v>
      </c>
      <c r="F1490" s="590"/>
      <c r="G1490" s="352" t="s">
        <v>1515</v>
      </c>
      <c r="H1490" s="353" t="n">
        <v>65</v>
      </c>
      <c r="I1490" s="290" t="s">
        <v>2919</v>
      </c>
      <c r="J1490" s="290" t="n">
        <v>800268</v>
      </c>
      <c r="K1490" s="355" t="n">
        <v>34614</v>
      </c>
      <c r="L1490" s="107"/>
      <c r="M1490" s="107"/>
    </row>
    <row r="1491" customFormat="false" ht="20.25" hidden="false" customHeight="false" outlineLevel="0" collapsed="false">
      <c r="A1491" s="230"/>
      <c r="B1491" s="0" t="n">
        <v>2515</v>
      </c>
      <c r="C1491" s="0" t="s">
        <v>2870</v>
      </c>
      <c r="D1491" s="590" t="n">
        <v>98</v>
      </c>
      <c r="F1491" s="590"/>
      <c r="G1491" s="352" t="s">
        <v>1516</v>
      </c>
      <c r="H1491" s="353" t="n">
        <v>60</v>
      </c>
      <c r="I1491" s="290" t="s">
        <v>2919</v>
      </c>
      <c r="J1491" s="290" t="n">
        <v>800300</v>
      </c>
      <c r="K1491" s="354" t="s">
        <v>4222</v>
      </c>
      <c r="L1491" s="107"/>
      <c r="M1491" s="107"/>
    </row>
    <row r="1492" customFormat="false" ht="20.25" hidden="false" customHeight="false" outlineLevel="0" collapsed="false">
      <c r="A1492" s="230"/>
      <c r="B1492" s="0" t="n">
        <v>2516</v>
      </c>
      <c r="C1492" s="0" t="s">
        <v>2870</v>
      </c>
      <c r="D1492" s="590" t="n">
        <v>98</v>
      </c>
      <c r="F1492" s="590"/>
      <c r="G1492" s="352" t="s">
        <v>1517</v>
      </c>
      <c r="H1492" s="353" t="n">
        <v>243.75</v>
      </c>
      <c r="I1492" s="290" t="s">
        <v>2919</v>
      </c>
      <c r="J1492" s="290" t="n">
        <v>800428</v>
      </c>
      <c r="K1492" s="354" t="s">
        <v>4223</v>
      </c>
      <c r="L1492" s="107"/>
      <c r="M1492" s="107"/>
    </row>
    <row r="1493" customFormat="false" ht="20.25" hidden="false" customHeight="false" outlineLevel="0" collapsed="false">
      <c r="A1493" s="230"/>
      <c r="B1493" s="0" t="n">
        <v>2517</v>
      </c>
      <c r="C1493" s="0" t="s">
        <v>2870</v>
      </c>
      <c r="D1493" s="590" t="n">
        <v>98</v>
      </c>
      <c r="F1493" s="590"/>
      <c r="G1493" s="352" t="s">
        <v>1518</v>
      </c>
      <c r="H1493" s="353" t="n">
        <v>400</v>
      </c>
      <c r="I1493" s="290" t="s">
        <v>2919</v>
      </c>
      <c r="J1493" s="290" t="n">
        <v>800454</v>
      </c>
      <c r="K1493" s="354" t="s">
        <v>3789</v>
      </c>
      <c r="L1493" s="107"/>
      <c r="M1493" s="107"/>
    </row>
    <row r="1494" customFormat="false" ht="20.25" hidden="false" customHeight="false" outlineLevel="0" collapsed="false">
      <c r="A1494" s="230"/>
      <c r="B1494" s="0" t="n">
        <v>1802</v>
      </c>
      <c r="C1494" s="0" t="s">
        <v>2941</v>
      </c>
      <c r="D1494" s="591" t="n">
        <v>99</v>
      </c>
      <c r="F1494" s="591" t="s">
        <v>1519</v>
      </c>
      <c r="G1494" s="352" t="s">
        <v>1520</v>
      </c>
      <c r="H1494" s="353" t="n">
        <v>617</v>
      </c>
      <c r="I1494" s="290" t="s">
        <v>2919</v>
      </c>
      <c r="J1494" s="290" t="n">
        <v>800128</v>
      </c>
      <c r="K1494" s="354" t="s">
        <v>4224</v>
      </c>
      <c r="L1494" s="107"/>
      <c r="M1494" s="107"/>
    </row>
    <row r="1495" customFormat="false" ht="20.25" hidden="false" customHeight="false" outlineLevel="0" collapsed="false">
      <c r="A1495" s="230"/>
      <c r="B1495" s="0" t="n">
        <v>1803</v>
      </c>
      <c r="C1495" s="0" t="s">
        <v>2941</v>
      </c>
      <c r="D1495" s="591" t="n">
        <v>99</v>
      </c>
      <c r="F1495" s="591"/>
      <c r="G1495" s="352" t="s">
        <v>1521</v>
      </c>
      <c r="H1495" s="353" t="n">
        <v>636.68</v>
      </c>
      <c r="I1495" s="290" t="s">
        <v>2938</v>
      </c>
      <c r="J1495" s="290" t="n">
        <v>900202</v>
      </c>
      <c r="K1495" s="354" t="s">
        <v>4225</v>
      </c>
      <c r="L1495" s="107"/>
      <c r="M1495" s="107"/>
    </row>
    <row r="1496" customFormat="false" ht="20.25" hidden="false" customHeight="false" outlineLevel="0" collapsed="false">
      <c r="A1496" s="230"/>
      <c r="B1496" s="0" t="n">
        <v>1804</v>
      </c>
      <c r="C1496" s="0" t="s">
        <v>2941</v>
      </c>
      <c r="D1496" s="591" t="n">
        <v>99</v>
      </c>
      <c r="F1496" s="591"/>
      <c r="G1496" s="352" t="s">
        <v>1522</v>
      </c>
      <c r="H1496" s="353" t="n">
        <v>527.16</v>
      </c>
      <c r="I1496" s="290" t="s">
        <v>2938</v>
      </c>
      <c r="J1496" s="290" t="n">
        <v>900306</v>
      </c>
      <c r="K1496" s="354" t="s">
        <v>3591</v>
      </c>
      <c r="L1496" s="107"/>
      <c r="M1496" s="107"/>
    </row>
    <row r="1497" customFormat="false" ht="20.25" hidden="false" customHeight="false" outlineLevel="0" collapsed="false">
      <c r="A1497" s="230"/>
      <c r="B1497" s="0" t="n">
        <v>1805</v>
      </c>
      <c r="C1497" s="0" t="s">
        <v>2941</v>
      </c>
      <c r="D1497" s="591" t="n">
        <v>99</v>
      </c>
      <c r="F1497" s="591"/>
      <c r="G1497" s="352" t="s">
        <v>1523</v>
      </c>
      <c r="H1497" s="353" t="n">
        <v>1348.64</v>
      </c>
      <c r="I1497" s="290" t="s">
        <v>2938</v>
      </c>
      <c r="J1497" s="290" t="n">
        <v>900365</v>
      </c>
      <c r="K1497" s="354" t="s">
        <v>4226</v>
      </c>
      <c r="L1497" s="107"/>
      <c r="M1497" s="107"/>
    </row>
    <row r="1498" customFormat="false" ht="20.25" hidden="false" customHeight="false" outlineLevel="0" collapsed="false">
      <c r="A1498" s="230"/>
      <c r="B1498" s="0" t="n">
        <v>1806</v>
      </c>
      <c r="C1498" s="0" t="s">
        <v>2941</v>
      </c>
      <c r="D1498" s="591" t="n">
        <v>99</v>
      </c>
      <c r="F1498" s="591"/>
      <c r="G1498" s="352" t="s">
        <v>1524</v>
      </c>
      <c r="H1498" s="353" t="n">
        <v>122.01</v>
      </c>
      <c r="I1498" s="290" t="s">
        <v>2938</v>
      </c>
      <c r="J1498" s="290" t="n">
        <v>900369</v>
      </c>
      <c r="K1498" s="354" t="s">
        <v>4227</v>
      </c>
      <c r="L1498" s="107"/>
      <c r="M1498" s="107"/>
    </row>
    <row r="1499" customFormat="false" ht="20.25" hidden="false" customHeight="false" outlineLevel="0" collapsed="false">
      <c r="A1499" s="230"/>
      <c r="B1499" s="0" t="n">
        <v>1807</v>
      </c>
      <c r="C1499" s="0" t="s">
        <v>2941</v>
      </c>
      <c r="D1499" s="591" t="n">
        <v>99</v>
      </c>
      <c r="F1499" s="591"/>
      <c r="G1499" s="352" t="s">
        <v>1525</v>
      </c>
      <c r="H1499" s="353" t="n">
        <v>7.2</v>
      </c>
      <c r="I1499" s="290" t="s">
        <v>2938</v>
      </c>
      <c r="J1499" s="290" t="n">
        <v>900379</v>
      </c>
      <c r="K1499" s="354" t="s">
        <v>4062</v>
      </c>
      <c r="L1499" s="107"/>
      <c r="M1499" s="107"/>
    </row>
    <row r="1500" customFormat="false" ht="20.25" hidden="false" customHeight="false" outlineLevel="0" collapsed="false">
      <c r="A1500" s="230"/>
      <c r="B1500" s="0" t="n">
        <v>1808</v>
      </c>
      <c r="C1500" s="0" t="s">
        <v>2941</v>
      </c>
      <c r="D1500" s="591" t="n">
        <v>99</v>
      </c>
      <c r="F1500" s="591"/>
      <c r="G1500" s="352" t="s">
        <v>1526</v>
      </c>
      <c r="H1500" s="353" t="n">
        <v>2755.87</v>
      </c>
      <c r="I1500" s="290" t="s">
        <v>2938</v>
      </c>
      <c r="J1500" s="290" t="n">
        <v>900387</v>
      </c>
      <c r="K1500" s="354" t="s">
        <v>4228</v>
      </c>
      <c r="L1500" s="107"/>
      <c r="M1500" s="107"/>
    </row>
    <row r="1501" customFormat="false" ht="20.25" hidden="false" customHeight="false" outlineLevel="0" collapsed="false">
      <c r="A1501" s="230"/>
      <c r="B1501" s="0" t="n">
        <v>1809</v>
      </c>
      <c r="C1501" s="0" t="s">
        <v>2941</v>
      </c>
      <c r="D1501" s="591" t="n">
        <v>99</v>
      </c>
      <c r="F1501" s="591"/>
      <c r="G1501" s="352" t="s">
        <v>1527</v>
      </c>
      <c r="H1501" s="353" t="n">
        <v>1005.73</v>
      </c>
      <c r="I1501" s="290" t="s">
        <v>2938</v>
      </c>
      <c r="J1501" s="290" t="n">
        <v>900416</v>
      </c>
      <c r="K1501" s="354" t="s">
        <v>3747</v>
      </c>
      <c r="L1501" s="107"/>
      <c r="M1501" s="107"/>
    </row>
    <row r="1502" customFormat="false" ht="20.25" hidden="false" customHeight="false" outlineLevel="0" collapsed="false">
      <c r="A1502" s="230"/>
      <c r="B1502" s="0" t="n">
        <v>1810</v>
      </c>
      <c r="C1502" s="0" t="s">
        <v>2941</v>
      </c>
      <c r="D1502" s="591" t="n">
        <v>99</v>
      </c>
      <c r="F1502" s="591"/>
      <c r="G1502" s="352" t="s">
        <v>1528</v>
      </c>
      <c r="H1502" s="353" t="n">
        <v>96.54</v>
      </c>
      <c r="I1502" s="290" t="s">
        <v>2938</v>
      </c>
      <c r="J1502" s="290" t="n">
        <v>900436</v>
      </c>
      <c r="K1502" s="354" t="s">
        <v>4229</v>
      </c>
      <c r="L1502" s="107"/>
      <c r="M1502" s="107"/>
    </row>
    <row r="1503" customFormat="false" ht="20.25" hidden="false" customHeight="false" outlineLevel="0" collapsed="false">
      <c r="A1503" s="230"/>
      <c r="B1503" s="0" t="n">
        <v>1811</v>
      </c>
      <c r="C1503" s="0" t="s">
        <v>2941</v>
      </c>
      <c r="D1503" s="591" t="n">
        <v>99</v>
      </c>
      <c r="F1503" s="591"/>
      <c r="G1503" s="352" t="s">
        <v>1529</v>
      </c>
      <c r="H1503" s="353" t="n">
        <v>189.41</v>
      </c>
      <c r="I1503" s="290" t="s">
        <v>2938</v>
      </c>
      <c r="J1503" s="290" t="n">
        <v>900443</v>
      </c>
      <c r="K1503" s="354" t="s">
        <v>4230</v>
      </c>
      <c r="L1503" s="107"/>
      <c r="M1503" s="107"/>
    </row>
    <row r="1504" customFormat="false" ht="20.25" hidden="false" customHeight="false" outlineLevel="0" collapsed="false">
      <c r="A1504" s="230"/>
      <c r="B1504" s="0" t="n">
        <v>1812</v>
      </c>
      <c r="C1504" s="0" t="s">
        <v>2941</v>
      </c>
      <c r="D1504" s="591" t="n">
        <v>99</v>
      </c>
      <c r="F1504" s="591"/>
      <c r="G1504" s="352" t="s">
        <v>1530</v>
      </c>
      <c r="H1504" s="353" t="n">
        <v>1423.13</v>
      </c>
      <c r="I1504" s="290" t="s">
        <v>2938</v>
      </c>
      <c r="J1504" s="290" t="n">
        <v>900448</v>
      </c>
      <c r="K1504" s="354" t="s">
        <v>4231</v>
      </c>
      <c r="L1504" s="107"/>
      <c r="M1504" s="107"/>
    </row>
    <row r="1505" customFormat="false" ht="20.25" hidden="false" customHeight="false" outlineLevel="0" collapsed="false">
      <c r="A1505" s="230"/>
      <c r="B1505" s="0" t="n">
        <v>1813</v>
      </c>
      <c r="C1505" s="0" t="s">
        <v>2941</v>
      </c>
      <c r="D1505" s="591" t="n">
        <v>99</v>
      </c>
      <c r="F1505" s="591"/>
      <c r="G1505" s="352" t="s">
        <v>1531</v>
      </c>
      <c r="H1505" s="353" t="n">
        <v>233.92</v>
      </c>
      <c r="I1505" s="290" t="s">
        <v>2938</v>
      </c>
      <c r="J1505" s="290" t="n">
        <v>900470</v>
      </c>
      <c r="K1505" s="354" t="s">
        <v>4232</v>
      </c>
      <c r="L1505" s="107"/>
      <c r="M1505" s="107"/>
    </row>
    <row r="1506" customFormat="false" ht="20.25" hidden="false" customHeight="false" outlineLevel="0" collapsed="false">
      <c r="A1506" s="230"/>
      <c r="B1506" s="0" t="n">
        <v>1814</v>
      </c>
      <c r="C1506" s="0" t="s">
        <v>2941</v>
      </c>
      <c r="D1506" s="591" t="n">
        <v>99</v>
      </c>
      <c r="F1506" s="591"/>
      <c r="G1506" s="352" t="s">
        <v>1532</v>
      </c>
      <c r="H1506" s="353" t="n">
        <v>100.61</v>
      </c>
      <c r="I1506" s="290" t="s">
        <v>2938</v>
      </c>
      <c r="J1506" s="290" t="n">
        <v>900518</v>
      </c>
      <c r="K1506" s="354" t="s">
        <v>4233</v>
      </c>
      <c r="L1506" s="107"/>
      <c r="M1506" s="107"/>
    </row>
    <row r="1507" customFormat="false" ht="20.25" hidden="false" customHeight="false" outlineLevel="0" collapsed="false">
      <c r="A1507" s="230"/>
      <c r="B1507" s="0" t="n">
        <v>504</v>
      </c>
      <c r="C1507" s="0" t="s">
        <v>2854</v>
      </c>
      <c r="D1507" s="592" t="n">
        <v>101</v>
      </c>
      <c r="E1507" s="279"/>
      <c r="F1507" s="587"/>
      <c r="G1507" s="588" t="s">
        <v>1534</v>
      </c>
      <c r="H1507" s="379" t="n">
        <v>235</v>
      </c>
      <c r="I1507" s="589" t="s">
        <v>3673</v>
      </c>
      <c r="J1507" s="593" t="n">
        <v>8000910000</v>
      </c>
      <c r="K1507" s="343" t="s">
        <v>4234</v>
      </c>
      <c r="L1507" s="107"/>
      <c r="M1507" s="107"/>
    </row>
    <row r="1508" customFormat="false" ht="31.5" hidden="false" customHeight="false" outlineLevel="0" collapsed="false">
      <c r="A1508" s="230"/>
      <c r="B1508" s="0" t="n">
        <v>505</v>
      </c>
      <c r="C1508" s="0" t="s">
        <v>2854</v>
      </c>
      <c r="D1508" s="592" t="n">
        <v>101</v>
      </c>
      <c r="E1508" s="279"/>
      <c r="F1508" s="587"/>
      <c r="G1508" s="588" t="s">
        <v>1535</v>
      </c>
      <c r="H1508" s="379" t="n">
        <v>235</v>
      </c>
      <c r="I1508" s="589" t="s">
        <v>3673</v>
      </c>
      <c r="J1508" s="593" t="n">
        <v>8001090000</v>
      </c>
      <c r="K1508" s="343" t="s">
        <v>4088</v>
      </c>
      <c r="L1508" s="107"/>
      <c r="M1508" s="107"/>
    </row>
    <row r="1509" customFormat="false" ht="31.5" hidden="false" customHeight="false" outlineLevel="0" collapsed="false">
      <c r="A1509" s="230"/>
      <c r="B1509" s="0" t="n">
        <v>506</v>
      </c>
      <c r="C1509" s="0" t="s">
        <v>2854</v>
      </c>
      <c r="D1509" s="592" t="n">
        <v>101</v>
      </c>
      <c r="E1509" s="279"/>
      <c r="F1509" s="587"/>
      <c r="G1509" s="588" t="s">
        <v>1536</v>
      </c>
      <c r="H1509" s="379" t="n">
        <v>883</v>
      </c>
      <c r="I1509" s="589" t="s">
        <v>3673</v>
      </c>
      <c r="J1509" s="593" t="n">
        <v>8002270000</v>
      </c>
      <c r="K1509" s="343" t="s">
        <v>3577</v>
      </c>
      <c r="L1509" s="107"/>
      <c r="M1509" s="107"/>
    </row>
    <row r="1510" customFormat="false" ht="31.5" hidden="false" customHeight="false" outlineLevel="0" collapsed="false">
      <c r="A1510" s="230"/>
      <c r="B1510" s="0" t="n">
        <v>507</v>
      </c>
      <c r="C1510" s="0" t="s">
        <v>2854</v>
      </c>
      <c r="D1510" s="592" t="n">
        <v>101</v>
      </c>
      <c r="E1510" s="279"/>
      <c r="F1510" s="587"/>
      <c r="G1510" s="588" t="s">
        <v>1537</v>
      </c>
      <c r="H1510" s="379" t="n">
        <v>310</v>
      </c>
      <c r="I1510" s="589" t="s">
        <v>3673</v>
      </c>
      <c r="J1510" s="593" t="n">
        <v>8002410000</v>
      </c>
      <c r="K1510" s="343" t="s">
        <v>3748</v>
      </c>
      <c r="L1510" s="107"/>
      <c r="M1510" s="107"/>
    </row>
    <row r="1511" customFormat="false" ht="20.25" hidden="false" customHeight="false" outlineLevel="0" collapsed="false">
      <c r="A1511" s="230"/>
      <c r="B1511" s="0" t="n">
        <v>508</v>
      </c>
      <c r="C1511" s="0" t="s">
        <v>2854</v>
      </c>
      <c r="D1511" s="592" t="n">
        <v>101</v>
      </c>
      <c r="E1511" s="279"/>
      <c r="F1511" s="587"/>
      <c r="G1511" s="588" t="s">
        <v>1538</v>
      </c>
      <c r="H1511" s="379" t="n">
        <v>3430</v>
      </c>
      <c r="I1511" s="589" t="s">
        <v>3673</v>
      </c>
      <c r="J1511" s="593" t="n">
        <v>8002440000</v>
      </c>
      <c r="K1511" s="343" t="s">
        <v>4235</v>
      </c>
      <c r="L1511" s="107"/>
      <c r="M1511" s="107"/>
    </row>
    <row r="1512" customFormat="false" ht="20.25" hidden="false" customHeight="false" outlineLevel="0" collapsed="false">
      <c r="A1512" s="230"/>
      <c r="B1512" s="0" t="n">
        <v>509</v>
      </c>
      <c r="C1512" s="0" t="s">
        <v>2854</v>
      </c>
      <c r="D1512" s="592" t="n">
        <v>101</v>
      </c>
      <c r="E1512" s="279"/>
      <c r="F1512" s="587"/>
      <c r="G1512" s="588" t="s">
        <v>1539</v>
      </c>
      <c r="H1512" s="379" t="n">
        <v>285</v>
      </c>
      <c r="I1512" s="589" t="s">
        <v>3673</v>
      </c>
      <c r="J1512" s="593" t="n">
        <v>8002460000</v>
      </c>
      <c r="K1512" s="343" t="s">
        <v>4236</v>
      </c>
      <c r="L1512" s="107"/>
      <c r="M1512" s="107"/>
    </row>
    <row r="1513" customFormat="false" ht="31.5" hidden="false" customHeight="false" outlineLevel="0" collapsed="false">
      <c r="A1513" s="230"/>
      <c r="B1513" s="0" t="n">
        <v>510</v>
      </c>
      <c r="C1513" s="0" t="s">
        <v>2854</v>
      </c>
      <c r="D1513" s="592" t="n">
        <v>101</v>
      </c>
      <c r="E1513" s="279"/>
      <c r="F1513" s="587"/>
      <c r="G1513" s="588" t="s">
        <v>1540</v>
      </c>
      <c r="H1513" s="379" t="n">
        <v>303.75</v>
      </c>
      <c r="I1513" s="589" t="s">
        <v>3673</v>
      </c>
      <c r="J1513" s="593" t="n">
        <v>8002870000</v>
      </c>
      <c r="K1513" s="343" t="s">
        <v>3700</v>
      </c>
      <c r="L1513" s="107"/>
      <c r="M1513" s="107"/>
    </row>
    <row r="1514" customFormat="false" ht="31.5" hidden="false" customHeight="false" outlineLevel="0" collapsed="false">
      <c r="A1514" s="230"/>
      <c r="B1514" s="0" t="n">
        <v>511</v>
      </c>
      <c r="C1514" s="0" t="s">
        <v>2854</v>
      </c>
      <c r="D1514" s="592" t="n">
        <v>101</v>
      </c>
      <c r="E1514" s="279"/>
      <c r="F1514" s="587"/>
      <c r="G1514" s="588" t="s">
        <v>1541</v>
      </c>
      <c r="H1514" s="379" t="n">
        <v>1091.4</v>
      </c>
      <c r="I1514" s="589" t="s">
        <v>4237</v>
      </c>
      <c r="J1514" s="593" t="n">
        <v>9002210000</v>
      </c>
      <c r="K1514" s="343" t="s">
        <v>3735</v>
      </c>
      <c r="L1514" s="107"/>
      <c r="M1514" s="107"/>
    </row>
    <row r="1515" customFormat="false" ht="20.25" hidden="false" customHeight="false" outlineLevel="0" collapsed="false">
      <c r="A1515" s="230"/>
      <c r="B1515" s="0" t="n">
        <v>512</v>
      </c>
      <c r="C1515" s="0" t="s">
        <v>2854</v>
      </c>
      <c r="D1515" s="592" t="n">
        <v>101</v>
      </c>
      <c r="E1515" s="279"/>
      <c r="F1515" s="587"/>
      <c r="G1515" s="588" t="s">
        <v>1542</v>
      </c>
      <c r="H1515" s="379" t="n">
        <v>953.62</v>
      </c>
      <c r="I1515" s="589" t="s">
        <v>4237</v>
      </c>
      <c r="J1515" s="593" t="n">
        <v>9002900000</v>
      </c>
      <c r="K1515" s="343" t="s">
        <v>2837</v>
      </c>
      <c r="L1515" s="107"/>
      <c r="M1515" s="107"/>
    </row>
    <row r="1516" customFormat="false" ht="20.25" hidden="false" customHeight="false" outlineLevel="0" collapsed="false">
      <c r="A1516" s="230"/>
      <c r="B1516" s="0" t="n">
        <v>513</v>
      </c>
      <c r="C1516" s="0" t="s">
        <v>2854</v>
      </c>
      <c r="D1516" s="592" t="n">
        <v>101</v>
      </c>
      <c r="E1516" s="279"/>
      <c r="F1516" s="587"/>
      <c r="G1516" s="588" t="s">
        <v>1543</v>
      </c>
      <c r="H1516" s="379" t="n">
        <v>651.53</v>
      </c>
      <c r="I1516" s="589" t="s">
        <v>4237</v>
      </c>
      <c r="J1516" s="593" t="n">
        <v>9003160000</v>
      </c>
      <c r="K1516" s="343" t="s">
        <v>4238</v>
      </c>
      <c r="L1516" s="107"/>
      <c r="M1516" s="107"/>
    </row>
    <row r="1517" customFormat="false" ht="31.5" hidden="false" customHeight="false" outlineLevel="0" collapsed="false">
      <c r="A1517" s="230"/>
      <c r="B1517" s="0" t="n">
        <v>514</v>
      </c>
      <c r="C1517" s="0" t="s">
        <v>2854</v>
      </c>
      <c r="D1517" s="592" t="n">
        <v>101</v>
      </c>
      <c r="E1517" s="279"/>
      <c r="F1517" s="587"/>
      <c r="G1517" s="588" t="s">
        <v>1544</v>
      </c>
      <c r="H1517" s="379" t="n">
        <v>1537.38</v>
      </c>
      <c r="I1517" s="589" t="s">
        <v>4237</v>
      </c>
      <c r="J1517" s="593" t="n">
        <v>9004400000</v>
      </c>
      <c r="K1517" s="343" t="s">
        <v>4239</v>
      </c>
      <c r="L1517" s="107"/>
      <c r="M1517" s="107"/>
    </row>
    <row r="1518" customFormat="false" ht="20.25" hidden="false" customHeight="false" outlineLevel="0" collapsed="false">
      <c r="A1518" s="230"/>
      <c r="B1518" s="0" t="n">
        <v>515</v>
      </c>
      <c r="C1518" s="0" t="s">
        <v>2854</v>
      </c>
      <c r="D1518" s="592" t="n">
        <v>101</v>
      </c>
      <c r="E1518" s="279"/>
      <c r="F1518" s="587"/>
      <c r="G1518" s="588" t="s">
        <v>1545</v>
      </c>
      <c r="H1518" s="379" t="n">
        <v>688.33</v>
      </c>
      <c r="I1518" s="589" t="s">
        <v>4237</v>
      </c>
      <c r="J1518" s="593" t="n">
        <v>9004530000</v>
      </c>
      <c r="K1518" s="343" t="s">
        <v>3584</v>
      </c>
      <c r="L1518" s="107"/>
      <c r="M1518" s="107"/>
    </row>
    <row r="1519" customFormat="false" ht="20.25" hidden="false" customHeight="false" outlineLevel="0" collapsed="false">
      <c r="A1519" s="230"/>
      <c r="B1519" s="0" t="n">
        <v>516</v>
      </c>
      <c r="C1519" s="0" t="s">
        <v>2854</v>
      </c>
      <c r="D1519" s="592" t="n">
        <v>101</v>
      </c>
      <c r="E1519" s="279"/>
      <c r="F1519" s="587"/>
      <c r="G1519" s="588" t="s">
        <v>1546</v>
      </c>
      <c r="H1519" s="379" t="n">
        <v>3642.58</v>
      </c>
      <c r="I1519" s="589" t="s">
        <v>4237</v>
      </c>
      <c r="J1519" s="593" t="n">
        <v>9004670000</v>
      </c>
      <c r="K1519" s="343" t="s">
        <v>4240</v>
      </c>
      <c r="L1519" s="107"/>
      <c r="M1519" s="107"/>
    </row>
    <row r="1520" customFormat="false" ht="20.25" hidden="false" customHeight="false" outlineLevel="0" collapsed="false">
      <c r="A1520" s="230"/>
      <c r="B1520" s="0" t="n">
        <v>517</v>
      </c>
      <c r="C1520" s="0" t="s">
        <v>2854</v>
      </c>
      <c r="D1520" s="592" t="n">
        <v>101</v>
      </c>
      <c r="E1520" s="279"/>
      <c r="F1520" s="587"/>
      <c r="G1520" s="588" t="s">
        <v>1547</v>
      </c>
      <c r="H1520" s="379" t="n">
        <v>1019.98</v>
      </c>
      <c r="I1520" s="589" t="s">
        <v>4237</v>
      </c>
      <c r="J1520" s="593" t="n">
        <v>9004960000</v>
      </c>
      <c r="K1520" s="343" t="s">
        <v>3054</v>
      </c>
      <c r="L1520" s="107"/>
      <c r="M1520" s="107"/>
    </row>
    <row r="1521" customFormat="false" ht="31.5" hidden="false" customHeight="false" outlineLevel="0" collapsed="false">
      <c r="A1521" s="230"/>
      <c r="B1521" s="0" t="n">
        <v>518</v>
      </c>
      <c r="C1521" s="0" t="s">
        <v>2854</v>
      </c>
      <c r="D1521" s="592" t="n">
        <v>101</v>
      </c>
      <c r="E1521" s="279"/>
      <c r="F1521" s="587"/>
      <c r="G1521" s="588" t="s">
        <v>1548</v>
      </c>
      <c r="H1521" s="379" t="n">
        <v>188.31</v>
      </c>
      <c r="I1521" s="589" t="s">
        <v>4237</v>
      </c>
      <c r="J1521" s="593" t="n">
        <v>9005590000</v>
      </c>
      <c r="K1521" s="343" t="s">
        <v>4241</v>
      </c>
      <c r="L1521" s="107"/>
      <c r="M1521" s="107"/>
    </row>
    <row r="1522" customFormat="false" ht="20.25" hidden="false" customHeight="false" outlineLevel="0" collapsed="false">
      <c r="A1522" s="230"/>
      <c r="B1522" s="0" t="n">
        <v>519</v>
      </c>
      <c r="C1522" s="0" t="s">
        <v>2854</v>
      </c>
      <c r="D1522" s="592" t="n">
        <v>101</v>
      </c>
      <c r="E1522" s="279"/>
      <c r="F1522" s="587"/>
      <c r="G1522" s="588" t="s">
        <v>1549</v>
      </c>
      <c r="H1522" s="379" t="n">
        <v>193.41</v>
      </c>
      <c r="I1522" s="589" t="s">
        <v>4237</v>
      </c>
      <c r="J1522" s="593" t="n">
        <v>9005630000</v>
      </c>
      <c r="K1522" s="343" t="s">
        <v>4092</v>
      </c>
      <c r="L1522" s="107"/>
      <c r="M1522" s="107"/>
    </row>
    <row r="1523" customFormat="false" ht="20.25" hidden="false" customHeight="false" outlineLevel="0" collapsed="false">
      <c r="A1523" s="230"/>
      <c r="B1523" s="0" t="n">
        <v>520</v>
      </c>
      <c r="C1523" s="0" t="s">
        <v>2854</v>
      </c>
      <c r="D1523" s="592" t="n">
        <v>101</v>
      </c>
      <c r="E1523" s="279"/>
      <c r="F1523" s="587"/>
      <c r="G1523" s="588" t="s">
        <v>1550</v>
      </c>
      <c r="H1523" s="379" t="n">
        <v>77.03</v>
      </c>
      <c r="I1523" s="589" t="s">
        <v>4237</v>
      </c>
      <c r="J1523" s="593" t="n">
        <v>9005730000</v>
      </c>
      <c r="K1523" s="343" t="s">
        <v>3602</v>
      </c>
      <c r="L1523" s="107"/>
      <c r="M1523" s="107"/>
    </row>
    <row r="1524" customFormat="false" ht="20.25" hidden="false" customHeight="false" outlineLevel="0" collapsed="false">
      <c r="A1524" s="230"/>
      <c r="B1524" s="0" t="n">
        <v>521</v>
      </c>
      <c r="C1524" s="0" t="s">
        <v>2854</v>
      </c>
      <c r="D1524" s="592" t="n">
        <v>101</v>
      </c>
      <c r="E1524" s="279"/>
      <c r="F1524" s="587"/>
      <c r="G1524" s="588" t="s">
        <v>1551</v>
      </c>
      <c r="H1524" s="379" t="n">
        <v>119.95</v>
      </c>
      <c r="I1524" s="589" t="s">
        <v>4237</v>
      </c>
      <c r="J1524" s="593" t="n">
        <v>9005980000</v>
      </c>
      <c r="K1524" s="343" t="s">
        <v>4242</v>
      </c>
      <c r="L1524" s="107"/>
      <c r="M1524" s="107"/>
    </row>
    <row r="1525" customFormat="false" ht="20.25" hidden="false" customHeight="false" outlineLevel="0" collapsed="false">
      <c r="A1525" s="230"/>
      <c r="B1525" s="0" t="n">
        <v>522</v>
      </c>
      <c r="C1525" s="0" t="s">
        <v>2854</v>
      </c>
      <c r="D1525" s="592" t="n">
        <v>101</v>
      </c>
      <c r="E1525" s="279"/>
      <c r="F1525" s="587"/>
      <c r="G1525" s="588" t="s">
        <v>1552</v>
      </c>
      <c r="H1525" s="379" t="n">
        <v>446.46</v>
      </c>
      <c r="I1525" s="589" t="s">
        <v>4237</v>
      </c>
      <c r="J1525" s="593" t="n">
        <v>9006200000</v>
      </c>
      <c r="K1525" s="343" t="s">
        <v>4243</v>
      </c>
      <c r="L1525" s="107"/>
      <c r="M1525" s="107"/>
    </row>
    <row r="1526" customFormat="false" ht="20.25" hidden="false" customHeight="false" outlineLevel="0" collapsed="false">
      <c r="A1526" s="230"/>
      <c r="B1526" s="0" t="n">
        <v>523</v>
      </c>
      <c r="C1526" s="0" t="s">
        <v>2854</v>
      </c>
      <c r="D1526" s="592" t="n">
        <v>101</v>
      </c>
      <c r="E1526" s="279"/>
      <c r="F1526" s="587"/>
      <c r="G1526" s="588" t="s">
        <v>1553</v>
      </c>
      <c r="H1526" s="379" t="n">
        <v>186.26</v>
      </c>
      <c r="I1526" s="589" t="s">
        <v>4237</v>
      </c>
      <c r="J1526" s="593" t="n">
        <v>9006300000</v>
      </c>
      <c r="K1526" s="343" t="s">
        <v>3585</v>
      </c>
      <c r="L1526" s="107"/>
      <c r="M1526" s="107"/>
    </row>
    <row r="1527" customFormat="false" ht="20.25" hidden="false" customHeight="false" outlineLevel="0" collapsed="false">
      <c r="A1527" s="230"/>
      <c r="B1527" s="0" t="n">
        <v>524</v>
      </c>
      <c r="C1527" s="0" t="s">
        <v>2854</v>
      </c>
      <c r="D1527" s="592" t="n">
        <v>101</v>
      </c>
      <c r="E1527" s="279"/>
      <c r="F1527" s="587"/>
      <c r="G1527" s="588" t="s">
        <v>1554</v>
      </c>
      <c r="H1527" s="379" t="n">
        <v>12.73</v>
      </c>
      <c r="I1527" s="589" t="s">
        <v>4237</v>
      </c>
      <c r="J1527" s="593" t="n">
        <v>9006330000</v>
      </c>
      <c r="K1527" s="343" t="s">
        <v>4244</v>
      </c>
      <c r="L1527" s="107"/>
      <c r="M1527" s="107"/>
    </row>
    <row r="1528" customFormat="false" ht="31.5" hidden="false" customHeight="false" outlineLevel="0" collapsed="false">
      <c r="A1528" s="230"/>
      <c r="B1528" s="0" t="n">
        <v>525</v>
      </c>
      <c r="C1528" s="0" t="s">
        <v>2854</v>
      </c>
      <c r="D1528" s="592" t="n">
        <v>101</v>
      </c>
      <c r="E1528" s="279"/>
      <c r="F1528" s="587"/>
      <c r="G1528" s="588" t="s">
        <v>1555</v>
      </c>
      <c r="H1528" s="379" t="n">
        <v>189.33</v>
      </c>
      <c r="I1528" s="589" t="s">
        <v>4237</v>
      </c>
      <c r="J1528" s="593" t="n">
        <v>900380000</v>
      </c>
      <c r="K1528" s="343" t="s">
        <v>4245</v>
      </c>
      <c r="L1528" s="107"/>
      <c r="M1528" s="107"/>
    </row>
    <row r="1529" customFormat="false" ht="20.25" hidden="false" customHeight="false" outlineLevel="0" collapsed="false">
      <c r="A1529" s="230"/>
      <c r="B1529" s="0" t="n">
        <v>526</v>
      </c>
      <c r="C1529" s="0" t="s">
        <v>2854</v>
      </c>
      <c r="D1529" s="592" t="n">
        <v>101</v>
      </c>
      <c r="E1529" s="279"/>
      <c r="F1529" s="587"/>
      <c r="G1529" s="588" t="s">
        <v>1556</v>
      </c>
      <c r="H1529" s="379" t="n">
        <v>1356.71</v>
      </c>
      <c r="I1529" s="589" t="s">
        <v>4237</v>
      </c>
      <c r="J1529" s="593" t="n">
        <v>9006730000</v>
      </c>
      <c r="K1529" s="343" t="s">
        <v>4246</v>
      </c>
      <c r="L1529" s="107"/>
      <c r="M1529" s="107"/>
    </row>
    <row r="1530" customFormat="false" ht="20.25" hidden="false" customHeight="false" outlineLevel="0" collapsed="false">
      <c r="A1530" s="230"/>
      <c r="B1530" s="0" t="n">
        <v>527</v>
      </c>
      <c r="C1530" s="0" t="s">
        <v>2854</v>
      </c>
      <c r="D1530" s="592" t="n">
        <v>101</v>
      </c>
      <c r="E1530" s="279"/>
      <c r="F1530" s="587"/>
      <c r="G1530" s="588" t="s">
        <v>1557</v>
      </c>
      <c r="H1530" s="379" t="n">
        <v>2000</v>
      </c>
      <c r="I1530" s="342" t="s">
        <v>2844</v>
      </c>
      <c r="J1530" s="341" t="n">
        <v>181</v>
      </c>
      <c r="K1530" s="343" t="s">
        <v>4247</v>
      </c>
      <c r="L1530" s="107"/>
      <c r="M1530" s="107"/>
    </row>
    <row r="1531" customFormat="false" ht="20.25" hidden="false" customHeight="false" outlineLevel="0" collapsed="false">
      <c r="A1531" s="230"/>
      <c r="B1531" s="0" t="n">
        <v>528</v>
      </c>
      <c r="C1531" s="0" t="s">
        <v>2854</v>
      </c>
      <c r="D1531" s="592" t="n">
        <v>101</v>
      </c>
      <c r="E1531" s="279"/>
      <c r="F1531" s="587"/>
      <c r="G1531" s="309" t="s">
        <v>1558</v>
      </c>
      <c r="H1531" s="379" t="n">
        <v>400</v>
      </c>
      <c r="I1531" s="342" t="s">
        <v>2844</v>
      </c>
      <c r="J1531" s="341" t="n">
        <v>24</v>
      </c>
      <c r="K1531" s="343" t="s">
        <v>3651</v>
      </c>
      <c r="L1531" s="107"/>
      <c r="M1531" s="107"/>
    </row>
    <row r="1532" customFormat="false" ht="20.25" hidden="false" customHeight="false" outlineLevel="0" collapsed="false">
      <c r="A1532" s="230"/>
      <c r="B1532" s="0" t="n">
        <v>529</v>
      </c>
      <c r="C1532" s="0" t="s">
        <v>2854</v>
      </c>
      <c r="D1532" s="592" t="n">
        <v>101</v>
      </c>
      <c r="E1532" s="279"/>
      <c r="F1532" s="587"/>
      <c r="G1532" s="309" t="s">
        <v>1559</v>
      </c>
      <c r="H1532" s="379" t="n">
        <v>180</v>
      </c>
      <c r="I1532" s="342" t="s">
        <v>2844</v>
      </c>
      <c r="J1532" s="341" t="n">
        <v>36</v>
      </c>
      <c r="K1532" s="343" t="s">
        <v>4248</v>
      </c>
      <c r="L1532" s="107"/>
      <c r="M1532" s="107"/>
    </row>
    <row r="1533" customFormat="false" ht="20.25" hidden="false" customHeight="false" outlineLevel="0" collapsed="false">
      <c r="A1533" s="230"/>
      <c r="B1533" s="0" t="n">
        <v>530</v>
      </c>
      <c r="C1533" s="0" t="s">
        <v>2854</v>
      </c>
      <c r="D1533" s="592" t="n">
        <v>101</v>
      </c>
      <c r="E1533" s="279"/>
      <c r="F1533" s="587"/>
      <c r="G1533" s="309" t="s">
        <v>1559</v>
      </c>
      <c r="H1533" s="379" t="n">
        <v>180</v>
      </c>
      <c r="I1533" s="342" t="s">
        <v>2844</v>
      </c>
      <c r="J1533" s="341" t="n">
        <v>48</v>
      </c>
      <c r="K1533" s="343" t="s">
        <v>4249</v>
      </c>
      <c r="L1533" s="107"/>
      <c r="M1533" s="107"/>
    </row>
    <row r="1534" customFormat="false" ht="20.25" hidden="false" customHeight="false" outlineLevel="0" collapsed="false">
      <c r="A1534" s="230" t="s">
        <v>2833</v>
      </c>
      <c r="B1534" s="126" t="n">
        <v>531</v>
      </c>
      <c r="C1534" s="126" t="s">
        <v>2854</v>
      </c>
      <c r="D1534" s="594" t="n">
        <v>101</v>
      </c>
      <c r="E1534" s="315"/>
      <c r="F1534" s="595"/>
      <c r="G1534" s="335" t="s">
        <v>3053</v>
      </c>
      <c r="H1534" s="386" t="n">
        <v>350</v>
      </c>
      <c r="I1534" s="387" t="s">
        <v>2844</v>
      </c>
      <c r="J1534" s="424" t="n">
        <v>61</v>
      </c>
      <c r="K1534" s="423" t="s">
        <v>3054</v>
      </c>
      <c r="L1534" s="125"/>
      <c r="M1534" s="125"/>
      <c r="N1534" s="126"/>
      <c r="O1534" s="126"/>
    </row>
    <row r="1535" customFormat="false" ht="20.25" hidden="false" customHeight="false" outlineLevel="0" collapsed="false">
      <c r="A1535" s="230"/>
      <c r="B1535" s="0" t="n">
        <v>532</v>
      </c>
      <c r="C1535" s="0" t="s">
        <v>2854</v>
      </c>
      <c r="D1535" s="592" t="n">
        <v>101</v>
      </c>
      <c r="E1535" s="279"/>
      <c r="F1535" s="587"/>
      <c r="G1535" s="309" t="s">
        <v>1560</v>
      </c>
      <c r="H1535" s="379" t="n">
        <v>4000</v>
      </c>
      <c r="I1535" s="342" t="s">
        <v>2844</v>
      </c>
      <c r="J1535" s="341" t="n">
        <v>73</v>
      </c>
      <c r="K1535" s="343" t="s">
        <v>3745</v>
      </c>
      <c r="L1535" s="107"/>
      <c r="M1535" s="107"/>
    </row>
    <row r="1536" customFormat="false" ht="20.25" hidden="false" customHeight="false" outlineLevel="0" collapsed="false">
      <c r="A1536" s="230"/>
      <c r="B1536" s="0" t="n">
        <v>1551</v>
      </c>
      <c r="C1536" s="0" t="s">
        <v>2923</v>
      </c>
      <c r="D1536" s="596" t="n">
        <v>103</v>
      </c>
      <c r="F1536" s="597" t="s">
        <v>1561</v>
      </c>
      <c r="G1536" s="326" t="s">
        <v>1562</v>
      </c>
      <c r="H1536" s="327" t="n">
        <v>373.4</v>
      </c>
      <c r="I1536" s="328" t="s">
        <v>3669</v>
      </c>
      <c r="J1536" s="328" t="n">
        <v>900030</v>
      </c>
      <c r="K1536" s="329" t="s">
        <v>3802</v>
      </c>
      <c r="L1536" s="107"/>
      <c r="M1536" s="107"/>
    </row>
    <row r="1537" customFormat="false" ht="30" hidden="false" customHeight="false" outlineLevel="0" collapsed="false">
      <c r="A1537" s="230"/>
      <c r="B1537" s="0" t="n">
        <v>1552</v>
      </c>
      <c r="C1537" s="0" t="s">
        <v>2923</v>
      </c>
      <c r="D1537" s="596" t="n">
        <v>103</v>
      </c>
      <c r="F1537" s="597"/>
      <c r="G1537" s="326" t="s">
        <v>1563</v>
      </c>
      <c r="H1537" s="327" t="n">
        <v>1227.3</v>
      </c>
      <c r="I1537" s="328" t="s">
        <v>3669</v>
      </c>
      <c r="J1537" s="328" t="n">
        <v>900053</v>
      </c>
      <c r="K1537" s="329" t="s">
        <v>4250</v>
      </c>
      <c r="L1537" s="107"/>
      <c r="M1537" s="107"/>
    </row>
    <row r="1538" customFormat="false" ht="20.25" hidden="false" customHeight="false" outlineLevel="0" collapsed="false">
      <c r="A1538" s="230"/>
      <c r="B1538" s="0" t="n">
        <v>1553</v>
      </c>
      <c r="C1538" s="0" t="s">
        <v>2923</v>
      </c>
      <c r="D1538" s="596" t="n">
        <v>103</v>
      </c>
      <c r="F1538" s="597"/>
      <c r="G1538" s="598" t="s">
        <v>1564</v>
      </c>
      <c r="H1538" s="398" t="n">
        <v>728.61</v>
      </c>
      <c r="I1538" s="328" t="s">
        <v>3669</v>
      </c>
      <c r="J1538" s="328" t="n">
        <v>900054</v>
      </c>
      <c r="K1538" s="329" t="s">
        <v>4251</v>
      </c>
      <c r="L1538" s="107"/>
      <c r="M1538" s="107"/>
    </row>
    <row r="1539" customFormat="false" ht="20.25" hidden="false" customHeight="false" outlineLevel="0" collapsed="false">
      <c r="A1539" s="230"/>
      <c r="B1539" s="0" t="n">
        <v>1554</v>
      </c>
      <c r="C1539" s="0" t="s">
        <v>2923</v>
      </c>
      <c r="D1539" s="596" t="n">
        <v>103</v>
      </c>
      <c r="F1539" s="597"/>
      <c r="G1539" s="599" t="s">
        <v>1565</v>
      </c>
      <c r="H1539" s="327" t="n">
        <v>1708.92</v>
      </c>
      <c r="I1539" s="600" t="s">
        <v>3669</v>
      </c>
      <c r="J1539" s="600" t="n">
        <v>900093</v>
      </c>
      <c r="K1539" s="329" t="s">
        <v>4252</v>
      </c>
      <c r="L1539" s="107"/>
      <c r="M1539" s="107"/>
    </row>
    <row r="1540" customFormat="false" ht="30" hidden="false" customHeight="false" outlineLevel="0" collapsed="false">
      <c r="A1540" s="230"/>
      <c r="B1540" s="0" t="n">
        <v>1555</v>
      </c>
      <c r="C1540" s="0" t="s">
        <v>2923</v>
      </c>
      <c r="D1540" s="596" t="n">
        <v>103</v>
      </c>
      <c r="F1540" s="597"/>
      <c r="G1540" s="599" t="s">
        <v>1566</v>
      </c>
      <c r="H1540" s="327" t="n">
        <v>795.83</v>
      </c>
      <c r="I1540" s="600" t="s">
        <v>3669</v>
      </c>
      <c r="J1540" s="600" t="n">
        <v>900159</v>
      </c>
      <c r="K1540" s="329" t="s">
        <v>4253</v>
      </c>
      <c r="L1540" s="107"/>
      <c r="M1540" s="107"/>
    </row>
    <row r="1541" customFormat="false" ht="20.25" hidden="false" customHeight="false" outlineLevel="0" collapsed="false">
      <c r="A1541" s="230"/>
      <c r="B1541" s="0" t="n">
        <v>1556</v>
      </c>
      <c r="C1541" s="0" t="s">
        <v>2923</v>
      </c>
      <c r="D1541" s="596" t="n">
        <v>103</v>
      </c>
      <c r="F1541" s="597"/>
      <c r="G1541" s="599" t="s">
        <v>1567</v>
      </c>
      <c r="H1541" s="327" t="n">
        <v>316.22</v>
      </c>
      <c r="I1541" s="600" t="s">
        <v>3669</v>
      </c>
      <c r="J1541" s="600" t="n">
        <v>900215</v>
      </c>
      <c r="K1541" s="329" t="s">
        <v>4254</v>
      </c>
      <c r="L1541" s="107"/>
      <c r="M1541" s="107"/>
    </row>
    <row r="1542" customFormat="false" ht="20.25" hidden="false" customHeight="false" outlineLevel="0" collapsed="false">
      <c r="A1542" s="230"/>
      <c r="B1542" s="0" t="n">
        <v>1557</v>
      </c>
      <c r="C1542" s="0" t="s">
        <v>2923</v>
      </c>
      <c r="D1542" s="596" t="n">
        <v>103</v>
      </c>
      <c r="F1542" s="597"/>
      <c r="G1542" s="599" t="s">
        <v>1568</v>
      </c>
      <c r="H1542" s="327" t="n">
        <v>467.72</v>
      </c>
      <c r="I1542" s="600" t="s">
        <v>3669</v>
      </c>
      <c r="J1542" s="600" t="n">
        <v>900264</v>
      </c>
      <c r="K1542" s="329" t="s">
        <v>4148</v>
      </c>
      <c r="L1542" s="107"/>
      <c r="M1542" s="107"/>
    </row>
    <row r="1543" customFormat="false" ht="20.25" hidden="false" customHeight="false" outlineLevel="0" collapsed="false">
      <c r="A1543" s="230"/>
      <c r="B1543" s="0" t="n">
        <v>1558</v>
      </c>
      <c r="C1543" s="0" t="s">
        <v>2923</v>
      </c>
      <c r="D1543" s="596" t="n">
        <v>103</v>
      </c>
      <c r="F1543" s="597"/>
      <c r="G1543" s="599" t="s">
        <v>1569</v>
      </c>
      <c r="H1543" s="327" t="n">
        <v>411.54</v>
      </c>
      <c r="I1543" s="600" t="s">
        <v>3669</v>
      </c>
      <c r="J1543" s="600" t="n">
        <v>900305</v>
      </c>
      <c r="K1543" s="329" t="s">
        <v>4254</v>
      </c>
      <c r="L1543" s="107"/>
      <c r="M1543" s="107"/>
    </row>
    <row r="1544" customFormat="false" ht="20.25" hidden="false" customHeight="false" outlineLevel="0" collapsed="false">
      <c r="A1544" s="230"/>
      <c r="B1544" s="0" t="n">
        <v>1559</v>
      </c>
      <c r="C1544" s="0" t="s">
        <v>2923</v>
      </c>
      <c r="D1544" s="596" t="n">
        <v>103</v>
      </c>
      <c r="F1544" s="597"/>
      <c r="G1544" s="599" t="s">
        <v>1570</v>
      </c>
      <c r="H1544" s="327" t="n">
        <v>2043.06</v>
      </c>
      <c r="I1544" s="600" t="s">
        <v>3669</v>
      </c>
      <c r="J1544" s="600" t="n">
        <v>900424</v>
      </c>
      <c r="K1544" s="329" t="s">
        <v>2994</v>
      </c>
    </row>
    <row r="1545" customFormat="false" ht="30" hidden="false" customHeight="false" outlineLevel="0" collapsed="false">
      <c r="A1545" s="230"/>
      <c r="B1545" s="0" t="n">
        <v>1560</v>
      </c>
      <c r="C1545" s="0" t="s">
        <v>2923</v>
      </c>
      <c r="D1545" s="596" t="n">
        <v>104</v>
      </c>
      <c r="F1545" s="597" t="s">
        <v>1571</v>
      </c>
      <c r="G1545" s="601" t="s">
        <v>1572</v>
      </c>
      <c r="H1545" s="602" t="n">
        <v>250</v>
      </c>
      <c r="I1545" s="603" t="s">
        <v>2919</v>
      </c>
      <c r="J1545" s="603" t="s">
        <v>1573</v>
      </c>
      <c r="K1545" s="604" t="n">
        <v>34335</v>
      </c>
    </row>
    <row r="1546" customFormat="false" ht="20.25" hidden="false" customHeight="false" outlineLevel="0" collapsed="false">
      <c r="A1546" s="230"/>
      <c r="B1546" s="0" t="n">
        <v>1561</v>
      </c>
      <c r="C1546" s="0" t="s">
        <v>2923</v>
      </c>
      <c r="D1546" s="596" t="n">
        <v>104</v>
      </c>
      <c r="F1546" s="597"/>
      <c r="G1546" s="601" t="s">
        <v>1574</v>
      </c>
      <c r="H1546" s="602" t="n">
        <v>625</v>
      </c>
      <c r="I1546" s="603" t="s">
        <v>2919</v>
      </c>
      <c r="J1546" s="603" t="s">
        <v>1575</v>
      </c>
      <c r="K1546" s="605" t="s">
        <v>4255</v>
      </c>
    </row>
    <row r="1547" customFormat="false" ht="20.25" hidden="false" customHeight="false" outlineLevel="0" collapsed="false">
      <c r="A1547" s="230"/>
      <c r="B1547" s="0" t="n">
        <v>1562</v>
      </c>
      <c r="C1547" s="0" t="s">
        <v>2923</v>
      </c>
      <c r="D1547" s="596" t="n">
        <v>104</v>
      </c>
      <c r="F1547" s="597"/>
      <c r="G1547" s="601" t="s">
        <v>1576</v>
      </c>
      <c r="H1547" s="602" t="n">
        <v>31</v>
      </c>
      <c r="I1547" s="603" t="s">
        <v>2919</v>
      </c>
      <c r="J1547" s="603" t="s">
        <v>1577</v>
      </c>
      <c r="K1547" s="604" t="n">
        <v>34335</v>
      </c>
    </row>
    <row r="1548" customFormat="false" ht="20.25" hidden="false" customHeight="false" outlineLevel="0" collapsed="false">
      <c r="A1548" s="230"/>
      <c r="B1548" s="0" t="n">
        <v>1563</v>
      </c>
      <c r="C1548" s="0" t="s">
        <v>2923</v>
      </c>
      <c r="D1548" s="596" t="n">
        <v>104</v>
      </c>
      <c r="F1548" s="597"/>
      <c r="G1548" s="601" t="s">
        <v>1578</v>
      </c>
      <c r="H1548" s="602" t="n">
        <v>346</v>
      </c>
      <c r="I1548" s="603" t="s">
        <v>2919</v>
      </c>
      <c r="J1548" s="603" t="s">
        <v>1579</v>
      </c>
      <c r="K1548" s="605" t="s">
        <v>4256</v>
      </c>
    </row>
    <row r="1549" customFormat="false" ht="20.25" hidden="false" customHeight="false" outlineLevel="0" collapsed="false">
      <c r="A1549" s="230"/>
      <c r="B1549" s="0" t="n">
        <v>1564</v>
      </c>
      <c r="C1549" s="0" t="s">
        <v>2923</v>
      </c>
      <c r="D1549" s="596" t="n">
        <v>104</v>
      </c>
      <c r="F1549" s="597"/>
      <c r="G1549" s="601" t="s">
        <v>1580</v>
      </c>
      <c r="H1549" s="602" t="n">
        <v>2425</v>
      </c>
      <c r="I1549" s="603" t="s">
        <v>2919</v>
      </c>
      <c r="J1549" s="603" t="s">
        <v>1581</v>
      </c>
      <c r="K1549" s="604" t="n">
        <v>34335</v>
      </c>
    </row>
    <row r="1550" customFormat="false" ht="21" hidden="false" customHeight="false" outlineLevel="0" collapsed="false">
      <c r="A1550" s="230"/>
      <c r="B1550" s="0" t="n">
        <v>1565</v>
      </c>
      <c r="C1550" s="0" t="s">
        <v>2923</v>
      </c>
      <c r="D1550" s="596" t="n">
        <v>104</v>
      </c>
      <c r="E1550" s="606"/>
      <c r="F1550" s="597"/>
      <c r="G1550" s="607" t="s">
        <v>1582</v>
      </c>
      <c r="H1550" s="602" t="n">
        <v>375</v>
      </c>
      <c r="I1550" s="608" t="s">
        <v>2919</v>
      </c>
      <c r="J1550" s="608" t="s">
        <v>1583</v>
      </c>
      <c r="K1550" s="604" t="n">
        <v>34700</v>
      </c>
      <c r="L1550" s="606"/>
      <c r="M1550" s="606"/>
    </row>
    <row r="1551" customFormat="false" ht="21" hidden="false" customHeight="false" outlineLevel="0" collapsed="false">
      <c r="A1551" s="230"/>
      <c r="B1551" s="0" t="n">
        <v>1566</v>
      </c>
      <c r="C1551" s="0" t="s">
        <v>2923</v>
      </c>
      <c r="D1551" s="596" t="n">
        <v>104</v>
      </c>
      <c r="F1551" s="597"/>
      <c r="G1551" s="607" t="s">
        <v>1584</v>
      </c>
      <c r="H1551" s="602" t="n">
        <v>425</v>
      </c>
      <c r="I1551" s="608" t="s">
        <v>2919</v>
      </c>
      <c r="J1551" s="608" t="s">
        <v>1585</v>
      </c>
      <c r="K1551" s="604" t="n">
        <v>34335</v>
      </c>
    </row>
    <row r="1552" customFormat="false" ht="20.25" hidden="false" customHeight="false" outlineLevel="0" collapsed="false">
      <c r="A1552" s="230"/>
      <c r="B1552" s="0" t="n">
        <v>1567</v>
      </c>
      <c r="C1552" s="0" t="s">
        <v>2923</v>
      </c>
      <c r="D1552" s="596" t="n">
        <v>104</v>
      </c>
      <c r="F1552" s="597"/>
      <c r="G1552" s="607" t="s">
        <v>1586</v>
      </c>
      <c r="H1552" s="602" t="n">
        <v>5115</v>
      </c>
      <c r="I1552" s="608" t="s">
        <v>2919</v>
      </c>
      <c r="J1552" s="608" t="s">
        <v>1587</v>
      </c>
      <c r="K1552" s="605" t="s">
        <v>4257</v>
      </c>
    </row>
    <row r="1553" customFormat="false" ht="20.25" hidden="false" customHeight="false" outlineLevel="0" collapsed="false">
      <c r="A1553" s="230"/>
      <c r="B1553" s="0" t="n">
        <v>1568</v>
      </c>
      <c r="C1553" s="0" t="s">
        <v>2923</v>
      </c>
      <c r="D1553" s="596" t="n">
        <v>104</v>
      </c>
      <c r="F1553" s="597"/>
      <c r="G1553" s="607" t="s">
        <v>1588</v>
      </c>
      <c r="H1553" s="602" t="n">
        <v>248</v>
      </c>
      <c r="I1553" s="608" t="s">
        <v>2919</v>
      </c>
      <c r="J1553" s="608" t="s">
        <v>1589</v>
      </c>
      <c r="K1553" s="604" t="n">
        <v>34680</v>
      </c>
    </row>
    <row r="1554" customFormat="false" ht="20.25" hidden="false" customHeight="false" outlineLevel="0" collapsed="false">
      <c r="A1554" s="230"/>
      <c r="B1554" s="0" t="n">
        <v>1569</v>
      </c>
      <c r="C1554" s="0" t="s">
        <v>2923</v>
      </c>
      <c r="D1554" s="596" t="n">
        <v>104</v>
      </c>
      <c r="F1554" s="597"/>
      <c r="G1554" s="607" t="s">
        <v>1590</v>
      </c>
      <c r="H1554" s="602" t="n">
        <v>406.47</v>
      </c>
      <c r="I1554" s="608" t="s">
        <v>3669</v>
      </c>
      <c r="J1554" s="608" t="s">
        <v>1591</v>
      </c>
      <c r="K1554" s="604" t="n">
        <v>33756</v>
      </c>
    </row>
    <row r="1555" customFormat="false" ht="20.25" hidden="false" customHeight="false" outlineLevel="0" collapsed="false">
      <c r="A1555" s="230"/>
      <c r="B1555" s="0" t="n">
        <v>1570</v>
      </c>
      <c r="C1555" s="0" t="s">
        <v>2923</v>
      </c>
      <c r="D1555" s="596" t="n">
        <v>104</v>
      </c>
      <c r="F1555" s="597"/>
      <c r="G1555" s="607" t="s">
        <v>1592</v>
      </c>
      <c r="H1555" s="602" t="n">
        <v>1314.55</v>
      </c>
      <c r="I1555" s="608" t="s">
        <v>3669</v>
      </c>
      <c r="J1555" s="608" t="s">
        <v>1593</v>
      </c>
      <c r="K1555" s="604" t="n">
        <v>33756</v>
      </c>
      <c r="L1555" s="6" t="s">
        <v>4258</v>
      </c>
    </row>
    <row r="1556" customFormat="false" ht="30" hidden="false" customHeight="false" outlineLevel="0" collapsed="false">
      <c r="A1556" s="230"/>
      <c r="B1556" s="0" t="n">
        <v>1571</v>
      </c>
      <c r="C1556" s="0" t="s">
        <v>2923</v>
      </c>
      <c r="D1556" s="596" t="n">
        <v>104</v>
      </c>
      <c r="F1556" s="597"/>
      <c r="G1556" s="607" t="s">
        <v>1594</v>
      </c>
      <c r="H1556" s="602" t="n">
        <v>465.69</v>
      </c>
      <c r="I1556" s="608" t="s">
        <v>3669</v>
      </c>
      <c r="J1556" s="608" t="s">
        <v>1595</v>
      </c>
      <c r="K1556" s="605" t="s">
        <v>4259</v>
      </c>
    </row>
    <row r="1557" customFormat="false" ht="20.25" hidden="false" customHeight="false" outlineLevel="0" collapsed="false">
      <c r="A1557" s="230"/>
      <c r="B1557" s="0" t="n">
        <v>1572</v>
      </c>
      <c r="C1557" s="0" t="s">
        <v>2923</v>
      </c>
      <c r="D1557" s="596" t="n">
        <v>104</v>
      </c>
      <c r="F1557" s="597"/>
      <c r="G1557" s="607" t="s">
        <v>1596</v>
      </c>
      <c r="H1557" s="602" t="n">
        <v>1344.64</v>
      </c>
      <c r="I1557" s="608" t="s">
        <v>3669</v>
      </c>
      <c r="J1557" s="608" t="s">
        <v>1597</v>
      </c>
      <c r="K1557" s="605" t="s">
        <v>4260</v>
      </c>
    </row>
    <row r="1558" customFormat="false" ht="20.25" hidden="false" customHeight="false" outlineLevel="0" collapsed="false">
      <c r="A1558" s="230"/>
      <c r="B1558" s="0" t="n">
        <v>1573</v>
      </c>
      <c r="C1558" s="0" t="s">
        <v>2923</v>
      </c>
      <c r="D1558" s="596" t="n">
        <v>104</v>
      </c>
      <c r="F1558" s="597"/>
      <c r="G1558" s="607" t="s">
        <v>1598</v>
      </c>
      <c r="H1558" s="602" t="n">
        <v>735.56</v>
      </c>
      <c r="I1558" s="608" t="s">
        <v>3669</v>
      </c>
      <c r="J1558" s="608" t="s">
        <v>1599</v>
      </c>
      <c r="K1558" s="604" t="n">
        <v>33671</v>
      </c>
    </row>
    <row r="1559" customFormat="false" ht="20.25" hidden="false" customHeight="false" outlineLevel="0" collapsed="false">
      <c r="A1559" s="230"/>
      <c r="B1559" s="0" t="n">
        <v>1574</v>
      </c>
      <c r="C1559" s="0" t="s">
        <v>2923</v>
      </c>
      <c r="D1559" s="596" t="n">
        <v>104</v>
      </c>
      <c r="F1559" s="597"/>
      <c r="G1559" s="607" t="s">
        <v>1600</v>
      </c>
      <c r="H1559" s="602" t="n">
        <v>359.31</v>
      </c>
      <c r="I1559" s="608" t="s">
        <v>3669</v>
      </c>
      <c r="J1559" s="608" t="s">
        <v>1601</v>
      </c>
      <c r="K1559" s="604" t="n">
        <v>34982</v>
      </c>
    </row>
    <row r="1560" customFormat="false" ht="20.25" hidden="false" customHeight="false" outlineLevel="0" collapsed="false">
      <c r="A1560" s="230"/>
      <c r="B1560" s="0" t="n">
        <v>1575</v>
      </c>
      <c r="C1560" s="0" t="s">
        <v>2923</v>
      </c>
      <c r="D1560" s="596" t="n">
        <v>104</v>
      </c>
      <c r="F1560" s="597"/>
      <c r="G1560" s="607" t="s">
        <v>1602</v>
      </c>
      <c r="H1560" s="602" t="n">
        <v>609.18</v>
      </c>
      <c r="I1560" s="608" t="s">
        <v>3669</v>
      </c>
      <c r="J1560" s="608" t="s">
        <v>1603</v>
      </c>
      <c r="K1560" s="605" t="s">
        <v>4261</v>
      </c>
    </row>
    <row r="1561" customFormat="false" ht="20.25" hidden="false" customHeight="false" outlineLevel="0" collapsed="false">
      <c r="A1561" s="230"/>
      <c r="B1561" s="0" t="n">
        <v>1576</v>
      </c>
      <c r="C1561" s="0" t="s">
        <v>2923</v>
      </c>
      <c r="D1561" s="596" t="n">
        <v>104</v>
      </c>
      <c r="F1561" s="597"/>
      <c r="G1561" s="607" t="s">
        <v>1604</v>
      </c>
      <c r="H1561" s="602" t="n">
        <v>412.49</v>
      </c>
      <c r="I1561" s="608" t="s">
        <v>3669</v>
      </c>
      <c r="J1561" s="608" t="s">
        <v>1605</v>
      </c>
      <c r="K1561" s="604" t="n">
        <v>34517</v>
      </c>
    </row>
    <row r="1562" customFormat="false" ht="20.25" hidden="false" customHeight="false" outlineLevel="0" collapsed="false">
      <c r="A1562" s="230"/>
      <c r="B1562" s="0" t="n">
        <v>1577</v>
      </c>
      <c r="C1562" s="0" t="s">
        <v>2923</v>
      </c>
      <c r="D1562" s="596" t="n">
        <v>104</v>
      </c>
      <c r="F1562" s="597"/>
      <c r="G1562" s="607" t="s">
        <v>1606</v>
      </c>
      <c r="H1562" s="602" t="n">
        <v>274.02</v>
      </c>
      <c r="I1562" s="608" t="s">
        <v>3669</v>
      </c>
      <c r="J1562" s="608" t="s">
        <v>1607</v>
      </c>
      <c r="K1562" s="605" t="s">
        <v>4262</v>
      </c>
    </row>
    <row r="1563" customFormat="false" ht="20.25" hidden="false" customHeight="false" outlineLevel="0" collapsed="false">
      <c r="A1563" s="230"/>
      <c r="B1563" s="0" t="n">
        <v>533</v>
      </c>
      <c r="C1563" s="0" t="s">
        <v>2854</v>
      </c>
      <c r="D1563" s="586" t="n">
        <v>106</v>
      </c>
      <c r="E1563" s="279"/>
      <c r="F1563" s="587"/>
      <c r="G1563" s="309" t="s">
        <v>1609</v>
      </c>
      <c r="H1563" s="379" t="n">
        <v>454</v>
      </c>
      <c r="I1563" s="342" t="s">
        <v>3754</v>
      </c>
      <c r="J1563" s="341" t="s">
        <v>1610</v>
      </c>
      <c r="K1563" s="378" t="s">
        <v>3812</v>
      </c>
    </row>
    <row r="1564" customFormat="false" ht="20.25" hidden="false" customHeight="false" outlineLevel="0" collapsed="false">
      <c r="A1564" s="230"/>
      <c r="B1564" s="0" t="n">
        <v>534</v>
      </c>
      <c r="C1564" s="0" t="s">
        <v>2854</v>
      </c>
      <c r="D1564" s="586" t="n">
        <v>106</v>
      </c>
      <c r="E1564" s="609"/>
      <c r="F1564" s="587"/>
      <c r="G1564" s="309" t="s">
        <v>1611</v>
      </c>
      <c r="H1564" s="379" t="n">
        <v>324</v>
      </c>
      <c r="I1564" s="342" t="s">
        <v>3754</v>
      </c>
      <c r="J1564" s="341" t="s">
        <v>1612</v>
      </c>
      <c r="K1564" s="343" t="s">
        <v>4263</v>
      </c>
      <c r="L1564" s="92" t="n">
        <v>-6</v>
      </c>
      <c r="M1564" s="92" t="n">
        <v>-7</v>
      </c>
    </row>
    <row r="1565" customFormat="false" ht="32.25" hidden="false" customHeight="false" outlineLevel="0" collapsed="false">
      <c r="A1565" s="230"/>
      <c r="B1565" s="0" t="n">
        <v>1233</v>
      </c>
      <c r="C1565" s="0" t="s">
        <v>2839</v>
      </c>
      <c r="D1565" s="610" t="n">
        <v>107</v>
      </c>
      <c r="E1565" s="94"/>
      <c r="F1565" s="587"/>
      <c r="G1565" s="303" t="s">
        <v>1614</v>
      </c>
      <c r="H1565" s="304" t="n">
        <v>319.65</v>
      </c>
      <c r="I1565" s="306" t="s">
        <v>2938</v>
      </c>
      <c r="J1565" s="306" t="n">
        <v>900245</v>
      </c>
      <c r="K1565" s="372" t="s">
        <v>3189</v>
      </c>
      <c r="L1565" s="96" t="s">
        <v>2828</v>
      </c>
      <c r="M1565" s="96" t="s">
        <v>2829</v>
      </c>
    </row>
    <row r="1566" customFormat="false" ht="48" hidden="false" customHeight="false" outlineLevel="0" collapsed="false">
      <c r="A1566" s="230"/>
      <c r="B1566" s="0" t="n">
        <v>1234</v>
      </c>
      <c r="C1566" s="0" t="s">
        <v>2839</v>
      </c>
      <c r="D1566" s="610" t="n">
        <v>107</v>
      </c>
      <c r="E1566" s="98"/>
      <c r="F1566" s="587"/>
      <c r="G1566" s="303" t="s">
        <v>1615</v>
      </c>
      <c r="H1566" s="304" t="n">
        <v>787.46</v>
      </c>
      <c r="I1566" s="306" t="s">
        <v>2938</v>
      </c>
      <c r="J1566" s="306" t="n">
        <v>900164</v>
      </c>
      <c r="K1566" s="372" t="s">
        <v>4264</v>
      </c>
      <c r="L1566" s="99" t="s">
        <v>2832</v>
      </c>
      <c r="M1566" s="99"/>
    </row>
    <row r="1567" customFormat="false" ht="48" hidden="false" customHeight="false" outlineLevel="0" collapsed="false">
      <c r="A1567" s="230"/>
      <c r="B1567" s="0" t="n">
        <v>1235</v>
      </c>
      <c r="C1567" s="0" t="s">
        <v>2839</v>
      </c>
      <c r="D1567" s="610" t="n">
        <v>107</v>
      </c>
      <c r="E1567" s="279"/>
      <c r="F1567" s="587"/>
      <c r="G1567" s="303" t="s">
        <v>1616</v>
      </c>
      <c r="H1567" s="304" t="n">
        <v>605.58</v>
      </c>
      <c r="I1567" s="306" t="s">
        <v>2938</v>
      </c>
      <c r="J1567" s="306" t="n">
        <v>900173</v>
      </c>
      <c r="K1567" s="372" t="s">
        <v>4198</v>
      </c>
    </row>
    <row r="1568" customFormat="false" ht="48" hidden="false" customHeight="false" outlineLevel="0" collapsed="false">
      <c r="A1568" s="230"/>
      <c r="B1568" s="0" t="n">
        <v>1236</v>
      </c>
      <c r="C1568" s="0" t="s">
        <v>2839</v>
      </c>
      <c r="D1568" s="610" t="n">
        <v>107</v>
      </c>
      <c r="E1568" s="279"/>
      <c r="F1568" s="587"/>
      <c r="G1568" s="611" t="s">
        <v>1617</v>
      </c>
      <c r="H1568" s="304" t="n">
        <v>666.93</v>
      </c>
      <c r="I1568" s="612" t="s">
        <v>2938</v>
      </c>
      <c r="J1568" s="612" t="n">
        <v>900176</v>
      </c>
      <c r="K1568" s="372" t="s">
        <v>4198</v>
      </c>
    </row>
    <row r="1569" customFormat="false" ht="48" hidden="false" customHeight="false" outlineLevel="0" collapsed="false">
      <c r="A1569" s="230"/>
      <c r="B1569" s="0" t="n">
        <v>1237</v>
      </c>
      <c r="C1569" s="0" t="s">
        <v>2839</v>
      </c>
      <c r="D1569" s="610" t="n">
        <v>107</v>
      </c>
      <c r="E1569" s="279"/>
      <c r="F1569" s="587"/>
      <c r="G1569" s="611" t="s">
        <v>1618</v>
      </c>
      <c r="H1569" s="304" t="n">
        <v>883.89</v>
      </c>
      <c r="I1569" s="612" t="s">
        <v>2938</v>
      </c>
      <c r="J1569" s="612" t="n">
        <v>900179</v>
      </c>
      <c r="K1569" s="372" t="s">
        <v>4265</v>
      </c>
    </row>
    <row r="1570" customFormat="false" ht="48" hidden="false" customHeight="false" outlineLevel="0" collapsed="false">
      <c r="A1570" s="230"/>
      <c r="B1570" s="0" t="n">
        <v>1238</v>
      </c>
      <c r="C1570" s="0" t="s">
        <v>2839</v>
      </c>
      <c r="D1570" s="610" t="n">
        <v>107</v>
      </c>
      <c r="E1570" s="279"/>
      <c r="F1570" s="587"/>
      <c r="G1570" s="611" t="s">
        <v>1619</v>
      </c>
      <c r="H1570" s="304" t="n">
        <v>218.88</v>
      </c>
      <c r="I1570" s="612" t="s">
        <v>2938</v>
      </c>
      <c r="J1570" s="612" t="n">
        <v>900180</v>
      </c>
      <c r="K1570" s="372" t="s">
        <v>4265</v>
      </c>
    </row>
    <row r="1571" customFormat="false" ht="48" hidden="false" customHeight="false" outlineLevel="0" collapsed="false">
      <c r="A1571" s="230"/>
      <c r="B1571" s="0" t="n">
        <v>1239</v>
      </c>
      <c r="C1571" s="0" t="s">
        <v>2839</v>
      </c>
      <c r="D1571" s="610" t="n">
        <v>107</v>
      </c>
      <c r="E1571" s="279"/>
      <c r="F1571" s="587"/>
      <c r="G1571" s="611" t="s">
        <v>1620</v>
      </c>
      <c r="H1571" s="304" t="n">
        <v>662.93</v>
      </c>
      <c r="I1571" s="612" t="s">
        <v>2938</v>
      </c>
      <c r="J1571" s="612" t="n">
        <v>900216</v>
      </c>
      <c r="K1571" s="372" t="s">
        <v>4266</v>
      </c>
    </row>
    <row r="1572" customFormat="false" ht="48" hidden="false" customHeight="false" outlineLevel="0" collapsed="false">
      <c r="A1572" s="230"/>
      <c r="B1572" s="0" t="n">
        <v>1240</v>
      </c>
      <c r="C1572" s="0" t="s">
        <v>2839</v>
      </c>
      <c r="D1572" s="610" t="n">
        <v>107</v>
      </c>
      <c r="E1572" s="279"/>
      <c r="F1572" s="587"/>
      <c r="G1572" s="611" t="s">
        <v>1621</v>
      </c>
      <c r="H1572" s="304" t="n">
        <v>280.08</v>
      </c>
      <c r="I1572" s="612" t="s">
        <v>2938</v>
      </c>
      <c r="J1572" s="612" t="n">
        <v>900223</v>
      </c>
      <c r="K1572" s="372" t="s">
        <v>4267</v>
      </c>
    </row>
    <row r="1573" customFormat="false" ht="48" hidden="false" customHeight="false" outlineLevel="0" collapsed="false">
      <c r="A1573" s="230"/>
      <c r="B1573" s="0" t="n">
        <v>1241</v>
      </c>
      <c r="C1573" s="0" t="s">
        <v>2839</v>
      </c>
      <c r="D1573" s="610" t="n">
        <v>107</v>
      </c>
      <c r="E1573" s="279"/>
      <c r="F1573" s="587"/>
      <c r="G1573" s="611" t="s">
        <v>1622</v>
      </c>
      <c r="H1573" s="304" t="n">
        <v>801.46</v>
      </c>
      <c r="I1573" s="612" t="s">
        <v>2938</v>
      </c>
      <c r="J1573" s="612" t="n">
        <v>900224</v>
      </c>
      <c r="K1573" s="372" t="s">
        <v>4267</v>
      </c>
    </row>
    <row r="1574" customFormat="false" ht="48" hidden="false" customHeight="false" outlineLevel="0" collapsed="false">
      <c r="A1574" s="230"/>
      <c r="B1574" s="0" t="n">
        <v>1242</v>
      </c>
      <c r="C1574" s="0" t="s">
        <v>2839</v>
      </c>
      <c r="D1574" s="610" t="n">
        <v>107</v>
      </c>
      <c r="E1574" s="279"/>
      <c r="F1574" s="587"/>
      <c r="G1574" s="611" t="s">
        <v>1623</v>
      </c>
      <c r="H1574" s="304" t="n">
        <v>626.73</v>
      </c>
      <c r="I1574" s="612" t="s">
        <v>2938</v>
      </c>
      <c r="J1574" s="612" t="n">
        <v>900225</v>
      </c>
      <c r="K1574" s="372" t="s">
        <v>4267</v>
      </c>
    </row>
    <row r="1575" customFormat="false" ht="48" hidden="false" customHeight="false" outlineLevel="0" collapsed="false">
      <c r="A1575" s="230"/>
      <c r="B1575" s="0" t="n">
        <v>1243</v>
      </c>
      <c r="C1575" s="0" t="s">
        <v>2839</v>
      </c>
      <c r="D1575" s="610" t="n">
        <v>107</v>
      </c>
      <c r="E1575" s="279"/>
      <c r="F1575" s="587"/>
      <c r="G1575" s="611" t="s">
        <v>1624</v>
      </c>
      <c r="H1575" s="304" t="n">
        <v>847.66</v>
      </c>
      <c r="I1575" s="612" t="s">
        <v>2938</v>
      </c>
      <c r="J1575" s="612" t="n">
        <v>900233</v>
      </c>
      <c r="K1575" s="372" t="s">
        <v>4267</v>
      </c>
    </row>
    <row r="1576" customFormat="false" ht="48" hidden="false" customHeight="false" outlineLevel="0" collapsed="false">
      <c r="A1576" s="230"/>
      <c r="B1576" s="0" t="n">
        <v>1244</v>
      </c>
      <c r="C1576" s="0" t="s">
        <v>2839</v>
      </c>
      <c r="D1576" s="610" t="n">
        <v>107</v>
      </c>
      <c r="E1576" s="279"/>
      <c r="F1576" s="587"/>
      <c r="G1576" s="611" t="s">
        <v>1625</v>
      </c>
      <c r="H1576" s="304" t="n">
        <v>576.52</v>
      </c>
      <c r="I1576" s="612" t="s">
        <v>2938</v>
      </c>
      <c r="J1576" s="612" t="n">
        <v>900238</v>
      </c>
      <c r="K1576" s="372" t="s">
        <v>2949</v>
      </c>
    </row>
    <row r="1577" customFormat="false" ht="20.25" hidden="false" customHeight="false" outlineLevel="0" collapsed="false">
      <c r="A1577" s="230"/>
      <c r="B1577" s="0" t="n">
        <v>2518</v>
      </c>
      <c r="C1577" s="0" t="s">
        <v>2870</v>
      </c>
      <c r="D1577" s="613" t="n">
        <v>108</v>
      </c>
      <c r="F1577" s="590"/>
      <c r="G1577" s="352" t="s">
        <v>1627</v>
      </c>
      <c r="H1577" s="353" t="n">
        <v>9800</v>
      </c>
      <c r="I1577" s="290" t="s">
        <v>2919</v>
      </c>
      <c r="J1577" s="290" t="n">
        <v>800004</v>
      </c>
      <c r="K1577" s="354" t="s">
        <v>4268</v>
      </c>
    </row>
    <row r="1578" customFormat="false" ht="20.25" hidden="false" customHeight="false" outlineLevel="0" collapsed="false">
      <c r="A1578" s="230"/>
      <c r="B1578" s="0" t="n">
        <v>2519</v>
      </c>
      <c r="C1578" s="0" t="s">
        <v>2870</v>
      </c>
      <c r="D1578" s="613" t="n">
        <v>108</v>
      </c>
      <c r="F1578" s="590"/>
      <c r="G1578" s="352" t="s">
        <v>1628</v>
      </c>
      <c r="H1578" s="353" t="n">
        <v>125</v>
      </c>
      <c r="I1578" s="290" t="s">
        <v>2919</v>
      </c>
      <c r="J1578" s="290" t="n">
        <v>800026</v>
      </c>
      <c r="K1578" s="354" t="s">
        <v>4268</v>
      </c>
    </row>
    <row r="1579" customFormat="false" ht="20.25" hidden="false" customHeight="false" outlineLevel="0" collapsed="false">
      <c r="A1579" s="230"/>
      <c r="B1579" s="0" t="n">
        <v>2520</v>
      </c>
      <c r="C1579" s="0" t="s">
        <v>2870</v>
      </c>
      <c r="D1579" s="613" t="n">
        <v>108</v>
      </c>
      <c r="F1579" s="590"/>
      <c r="G1579" s="352" t="s">
        <v>1629</v>
      </c>
      <c r="H1579" s="353" t="n">
        <v>528</v>
      </c>
      <c r="I1579" s="290" t="s">
        <v>2919</v>
      </c>
      <c r="J1579" s="290" t="n">
        <v>800044</v>
      </c>
      <c r="K1579" s="354" t="s">
        <v>4268</v>
      </c>
    </row>
    <row r="1580" customFormat="false" ht="20.25" hidden="false" customHeight="false" outlineLevel="0" collapsed="false">
      <c r="A1580" s="230"/>
      <c r="B1580" s="0" t="n">
        <v>2521</v>
      </c>
      <c r="C1580" s="0" t="s">
        <v>2870</v>
      </c>
      <c r="D1580" s="613" t="n">
        <v>108</v>
      </c>
      <c r="F1580" s="590"/>
      <c r="G1580" s="352" t="s">
        <v>1630</v>
      </c>
      <c r="H1580" s="353" t="n">
        <v>200</v>
      </c>
      <c r="I1580" s="290" t="s">
        <v>2919</v>
      </c>
      <c r="J1580" s="290" t="n">
        <v>800083</v>
      </c>
      <c r="K1580" s="354" t="s">
        <v>4268</v>
      </c>
    </row>
    <row r="1581" customFormat="false" ht="20.25" hidden="false" customHeight="false" outlineLevel="0" collapsed="false">
      <c r="A1581" s="230"/>
      <c r="B1581" s="0" t="n">
        <v>2522</v>
      </c>
      <c r="C1581" s="0" t="s">
        <v>2870</v>
      </c>
      <c r="D1581" s="613" t="n">
        <v>108</v>
      </c>
      <c r="F1581" s="590"/>
      <c r="G1581" s="352" t="s">
        <v>1631</v>
      </c>
      <c r="H1581" s="353" t="n">
        <v>125</v>
      </c>
      <c r="I1581" s="290" t="s">
        <v>2919</v>
      </c>
      <c r="J1581" s="290" t="n">
        <v>800108</v>
      </c>
      <c r="K1581" s="354" t="s">
        <v>4268</v>
      </c>
    </row>
    <row r="1582" customFormat="false" ht="20.25" hidden="false" customHeight="false" outlineLevel="0" collapsed="false">
      <c r="A1582" s="230"/>
      <c r="B1582" s="0" t="n">
        <v>2523</v>
      </c>
      <c r="C1582" s="0" t="s">
        <v>2870</v>
      </c>
      <c r="D1582" s="613" t="n">
        <v>108</v>
      </c>
      <c r="F1582" s="590"/>
      <c r="G1582" s="352" t="s">
        <v>1632</v>
      </c>
      <c r="H1582" s="353" t="n">
        <v>1000</v>
      </c>
      <c r="I1582" s="290" t="s">
        <v>2919</v>
      </c>
      <c r="J1582" s="290" t="n">
        <v>800131</v>
      </c>
      <c r="K1582" s="354" t="s">
        <v>4268</v>
      </c>
    </row>
    <row r="1583" customFormat="false" ht="20.25" hidden="false" customHeight="false" outlineLevel="0" collapsed="false">
      <c r="A1583" s="230"/>
      <c r="B1583" s="0" t="n">
        <v>2524</v>
      </c>
      <c r="C1583" s="0" t="s">
        <v>2870</v>
      </c>
      <c r="D1583" s="613" t="n">
        <v>108</v>
      </c>
      <c r="F1583" s="590"/>
      <c r="G1583" s="352" t="s">
        <v>1633</v>
      </c>
      <c r="H1583" s="353" t="n">
        <v>205.75</v>
      </c>
      <c r="I1583" s="290" t="s">
        <v>2919</v>
      </c>
      <c r="J1583" s="290" t="n">
        <v>800146</v>
      </c>
      <c r="K1583" s="354" t="s">
        <v>4268</v>
      </c>
    </row>
    <row r="1584" customFormat="false" ht="20.25" hidden="false" customHeight="false" outlineLevel="0" collapsed="false">
      <c r="A1584" s="230"/>
      <c r="B1584" s="0" t="n">
        <v>2525</v>
      </c>
      <c r="C1584" s="0" t="s">
        <v>2870</v>
      </c>
      <c r="D1584" s="613" t="n">
        <v>108</v>
      </c>
      <c r="F1584" s="590"/>
      <c r="G1584" s="352" t="s">
        <v>1634</v>
      </c>
      <c r="H1584" s="353" t="n">
        <v>17384</v>
      </c>
      <c r="I1584" s="290" t="s">
        <v>2919</v>
      </c>
      <c r="J1584" s="290" t="n">
        <v>800235</v>
      </c>
      <c r="K1584" s="354" t="s">
        <v>4269</v>
      </c>
    </row>
    <row r="1585" customFormat="false" ht="20.25" hidden="false" customHeight="false" outlineLevel="0" collapsed="false">
      <c r="A1585" s="230"/>
      <c r="B1585" s="0" t="n">
        <v>2526</v>
      </c>
      <c r="C1585" s="0" t="s">
        <v>2870</v>
      </c>
      <c r="D1585" s="613" t="n">
        <v>108</v>
      </c>
      <c r="F1585" s="590"/>
      <c r="G1585" s="352" t="s">
        <v>1635</v>
      </c>
      <c r="H1585" s="353" t="n">
        <v>352</v>
      </c>
      <c r="I1585" s="290" t="s">
        <v>2919</v>
      </c>
      <c r="J1585" s="290" t="n">
        <v>800243</v>
      </c>
      <c r="K1585" s="354" t="s">
        <v>4268</v>
      </c>
    </row>
    <row r="1586" customFormat="false" ht="20.25" hidden="false" customHeight="false" outlineLevel="0" collapsed="false">
      <c r="A1586" s="230"/>
      <c r="B1586" s="0" t="n">
        <v>2527</v>
      </c>
      <c r="C1586" s="0" t="s">
        <v>2870</v>
      </c>
      <c r="D1586" s="613" t="n">
        <v>108</v>
      </c>
      <c r="F1586" s="590"/>
      <c r="G1586" s="352" t="s">
        <v>1636</v>
      </c>
      <c r="H1586" s="353" t="n">
        <v>54.5</v>
      </c>
      <c r="I1586" s="290" t="s">
        <v>2919</v>
      </c>
      <c r="J1586" s="290" t="n">
        <v>800250</v>
      </c>
      <c r="K1586" s="354" t="s">
        <v>4268</v>
      </c>
    </row>
    <row r="1587" customFormat="false" ht="20.25" hidden="false" customHeight="false" outlineLevel="0" collapsed="false">
      <c r="A1587" s="230"/>
      <c r="B1587" s="0" t="n">
        <v>2528</v>
      </c>
      <c r="C1587" s="0" t="s">
        <v>2870</v>
      </c>
      <c r="D1587" s="613" t="n">
        <v>108</v>
      </c>
      <c r="F1587" s="590"/>
      <c r="G1587" s="352" t="s">
        <v>1637</v>
      </c>
      <c r="H1587" s="353" t="n">
        <v>12945</v>
      </c>
      <c r="I1587" s="290" t="s">
        <v>2919</v>
      </c>
      <c r="J1587" s="290" t="n">
        <v>800298</v>
      </c>
      <c r="K1587" s="354" t="s">
        <v>4268</v>
      </c>
    </row>
    <row r="1588" customFormat="false" ht="20.25" hidden="false" customHeight="false" outlineLevel="0" collapsed="false">
      <c r="A1588" s="230"/>
      <c r="B1588" s="0" t="n">
        <v>2529</v>
      </c>
      <c r="C1588" s="0" t="s">
        <v>2870</v>
      </c>
      <c r="D1588" s="613" t="n">
        <v>108</v>
      </c>
      <c r="F1588" s="590"/>
      <c r="G1588" s="352" t="s">
        <v>1638</v>
      </c>
      <c r="H1588" s="353" t="n">
        <v>25</v>
      </c>
      <c r="I1588" s="290" t="s">
        <v>2919</v>
      </c>
      <c r="J1588" s="290" t="n">
        <v>800313</v>
      </c>
      <c r="K1588" s="354" t="s">
        <v>4270</v>
      </c>
    </row>
    <row r="1589" customFormat="false" ht="20.25" hidden="false" customHeight="false" outlineLevel="0" collapsed="false">
      <c r="A1589" s="230"/>
      <c r="B1589" s="0" t="n">
        <v>2530</v>
      </c>
      <c r="C1589" s="0" t="s">
        <v>2870</v>
      </c>
      <c r="D1589" s="613" t="n">
        <v>108</v>
      </c>
      <c r="F1589" s="590"/>
      <c r="G1589" s="352" t="s">
        <v>1639</v>
      </c>
      <c r="H1589" s="353" t="n">
        <v>175</v>
      </c>
      <c r="I1589" s="290" t="s">
        <v>2919</v>
      </c>
      <c r="J1589" s="290" t="n">
        <v>800323</v>
      </c>
      <c r="K1589" s="354" t="s">
        <v>4268</v>
      </c>
    </row>
    <row r="1590" customFormat="false" ht="20.25" hidden="false" customHeight="false" outlineLevel="0" collapsed="false">
      <c r="A1590" s="230"/>
      <c r="B1590" s="0" t="n">
        <v>2531</v>
      </c>
      <c r="C1590" s="0" t="s">
        <v>2870</v>
      </c>
      <c r="D1590" s="613" t="n">
        <v>108</v>
      </c>
      <c r="F1590" s="590"/>
      <c r="G1590" s="352" t="s">
        <v>1640</v>
      </c>
      <c r="H1590" s="353" t="n">
        <v>178</v>
      </c>
      <c r="I1590" s="290" t="s">
        <v>2919</v>
      </c>
      <c r="J1590" s="290" t="n">
        <v>800346</v>
      </c>
      <c r="K1590" s="354" t="s">
        <v>4268</v>
      </c>
    </row>
    <row r="1591" customFormat="false" ht="20.25" hidden="false" customHeight="false" outlineLevel="0" collapsed="false">
      <c r="A1591" s="230"/>
      <c r="B1591" s="0" t="n">
        <v>2532</v>
      </c>
      <c r="C1591" s="0" t="s">
        <v>2870</v>
      </c>
      <c r="D1591" s="613" t="n">
        <v>108</v>
      </c>
      <c r="F1591" s="590"/>
      <c r="G1591" s="352" t="s">
        <v>1641</v>
      </c>
      <c r="H1591" s="353" t="n">
        <v>1175</v>
      </c>
      <c r="I1591" s="290" t="s">
        <v>2919</v>
      </c>
      <c r="J1591" s="290" t="n">
        <v>800358</v>
      </c>
      <c r="K1591" s="354" t="s">
        <v>4268</v>
      </c>
    </row>
    <row r="1592" customFormat="false" ht="20.25" hidden="false" customHeight="false" outlineLevel="0" collapsed="false">
      <c r="A1592" s="230"/>
      <c r="B1592" s="0" t="n">
        <v>2533</v>
      </c>
      <c r="C1592" s="0" t="s">
        <v>2870</v>
      </c>
      <c r="D1592" s="613" t="n">
        <v>108</v>
      </c>
      <c r="F1592" s="590"/>
      <c r="G1592" s="352" t="s">
        <v>1642</v>
      </c>
      <c r="H1592" s="353" t="n">
        <v>118</v>
      </c>
      <c r="I1592" s="290" t="s">
        <v>2919</v>
      </c>
      <c r="J1592" s="290" t="n">
        <v>800382</v>
      </c>
      <c r="K1592" s="354" t="s">
        <v>4268</v>
      </c>
    </row>
    <row r="1593" customFormat="false" ht="20.25" hidden="false" customHeight="false" outlineLevel="0" collapsed="false">
      <c r="A1593" s="230"/>
      <c r="B1593" s="0" t="n">
        <v>2534</v>
      </c>
      <c r="C1593" s="0" t="s">
        <v>2870</v>
      </c>
      <c r="D1593" s="613" t="n">
        <v>108</v>
      </c>
      <c r="F1593" s="590"/>
      <c r="G1593" s="352" t="s">
        <v>1643</v>
      </c>
      <c r="H1593" s="353" t="n">
        <v>743.75</v>
      </c>
      <c r="I1593" s="290" t="s">
        <v>2919</v>
      </c>
      <c r="J1593" s="290" t="n">
        <v>800387</v>
      </c>
      <c r="K1593" s="354" t="s">
        <v>4268</v>
      </c>
    </row>
    <row r="1594" customFormat="false" ht="20.25" hidden="false" customHeight="false" outlineLevel="0" collapsed="false">
      <c r="A1594" s="230"/>
      <c r="B1594" s="0" t="n">
        <v>2535</v>
      </c>
      <c r="C1594" s="0" t="s">
        <v>2870</v>
      </c>
      <c r="D1594" s="613" t="n">
        <v>108</v>
      </c>
      <c r="F1594" s="590"/>
      <c r="G1594" s="352" t="s">
        <v>1644</v>
      </c>
      <c r="H1594" s="353" t="n">
        <v>429</v>
      </c>
      <c r="I1594" s="290" t="s">
        <v>2919</v>
      </c>
      <c r="J1594" s="290" t="n">
        <v>800399</v>
      </c>
      <c r="K1594" s="354" t="s">
        <v>4268</v>
      </c>
    </row>
    <row r="1595" customFormat="false" ht="20.25" hidden="false" customHeight="false" outlineLevel="0" collapsed="false">
      <c r="A1595" s="230"/>
      <c r="B1595" s="0" t="n">
        <v>2536</v>
      </c>
      <c r="C1595" s="0" t="s">
        <v>2870</v>
      </c>
      <c r="D1595" s="590" t="n">
        <v>108</v>
      </c>
      <c r="F1595" s="590"/>
      <c r="G1595" s="614" t="s">
        <v>1645</v>
      </c>
      <c r="H1595" s="615" t="n">
        <v>425</v>
      </c>
      <c r="I1595" s="97" t="s">
        <v>2919</v>
      </c>
      <c r="J1595" s="97" t="n">
        <v>800403</v>
      </c>
      <c r="K1595" s="616" t="s">
        <v>4268</v>
      </c>
    </row>
    <row r="1596" customFormat="false" ht="20.25" hidden="false" customHeight="false" outlineLevel="0" collapsed="false">
      <c r="A1596" s="230"/>
      <c r="B1596" s="0" t="n">
        <v>2537</v>
      </c>
      <c r="C1596" s="0" t="s">
        <v>2870</v>
      </c>
      <c r="D1596" s="590" t="n">
        <v>108</v>
      </c>
      <c r="F1596" s="590"/>
      <c r="G1596" s="617" t="s">
        <v>1646</v>
      </c>
      <c r="H1596" s="353" t="n">
        <v>333.56</v>
      </c>
      <c r="I1596" s="97" t="s">
        <v>2938</v>
      </c>
      <c r="J1596" s="97" t="n">
        <v>900014</v>
      </c>
      <c r="K1596" s="354" t="s">
        <v>4271</v>
      </c>
    </row>
    <row r="1597" customFormat="false" ht="20.25" hidden="false" customHeight="false" outlineLevel="0" collapsed="false">
      <c r="A1597" s="230"/>
      <c r="B1597" s="0" t="n">
        <v>2538</v>
      </c>
      <c r="C1597" s="0" t="s">
        <v>2870</v>
      </c>
      <c r="D1597" s="590" t="n">
        <v>108</v>
      </c>
      <c r="F1597" s="590"/>
      <c r="G1597" s="617" t="s">
        <v>1647</v>
      </c>
      <c r="H1597" s="353" t="n">
        <v>14.48</v>
      </c>
      <c r="I1597" s="97" t="s">
        <v>2938</v>
      </c>
      <c r="J1597" s="97" t="n">
        <v>900069</v>
      </c>
      <c r="K1597" s="354" t="s">
        <v>4272</v>
      </c>
    </row>
    <row r="1598" customFormat="false" ht="20.25" hidden="false" customHeight="false" outlineLevel="0" collapsed="false">
      <c r="A1598" s="230"/>
      <c r="B1598" s="0" t="n">
        <v>2539</v>
      </c>
      <c r="C1598" s="0" t="s">
        <v>2870</v>
      </c>
      <c r="D1598" s="590" t="n">
        <v>108</v>
      </c>
      <c r="F1598" s="590"/>
      <c r="G1598" s="617" t="s">
        <v>1648</v>
      </c>
      <c r="H1598" s="353" t="n">
        <v>399.12</v>
      </c>
      <c r="I1598" s="97" t="s">
        <v>2938</v>
      </c>
      <c r="J1598" s="97" t="n">
        <v>900169</v>
      </c>
      <c r="K1598" s="354" t="s">
        <v>4268</v>
      </c>
    </row>
    <row r="1599" customFormat="false" ht="20.25" hidden="false" customHeight="false" outlineLevel="0" collapsed="false">
      <c r="A1599" s="230"/>
      <c r="B1599" s="0" t="n">
        <v>2540</v>
      </c>
      <c r="C1599" s="0" t="s">
        <v>2870</v>
      </c>
      <c r="D1599" s="590" t="n">
        <v>108</v>
      </c>
      <c r="F1599" s="590"/>
      <c r="G1599" s="617" t="s">
        <v>1649</v>
      </c>
      <c r="H1599" s="353" t="n">
        <v>2832.92</v>
      </c>
      <c r="I1599" s="97" t="s">
        <v>2938</v>
      </c>
      <c r="J1599" s="97" t="n">
        <v>900194</v>
      </c>
      <c r="K1599" s="354" t="s">
        <v>4273</v>
      </c>
    </row>
    <row r="1600" customFormat="false" ht="20.25" hidden="false" customHeight="false" outlineLevel="0" collapsed="false">
      <c r="A1600" s="230"/>
      <c r="B1600" s="0" t="n">
        <v>2541</v>
      </c>
      <c r="C1600" s="0" t="s">
        <v>2870</v>
      </c>
      <c r="D1600" s="590" t="n">
        <v>108</v>
      </c>
      <c r="F1600" s="590"/>
      <c r="G1600" s="617" t="s">
        <v>1650</v>
      </c>
      <c r="H1600" s="353" t="n">
        <v>224.45</v>
      </c>
      <c r="I1600" s="97" t="s">
        <v>2938</v>
      </c>
      <c r="J1600" s="97" t="n">
        <v>900240</v>
      </c>
      <c r="K1600" s="354" t="s">
        <v>4274</v>
      </c>
    </row>
    <row r="1601" customFormat="false" ht="20.25" hidden="false" customHeight="false" outlineLevel="0" collapsed="false">
      <c r="A1601" s="230"/>
      <c r="B1601" s="0" t="n">
        <v>2542</v>
      </c>
      <c r="C1601" s="0" t="s">
        <v>2870</v>
      </c>
      <c r="D1601" s="590" t="n">
        <v>108</v>
      </c>
      <c r="F1601" s="590"/>
      <c r="G1601" s="617" t="s">
        <v>1651</v>
      </c>
      <c r="H1601" s="353" t="n">
        <v>19.56</v>
      </c>
      <c r="I1601" s="97" t="s">
        <v>2938</v>
      </c>
      <c r="J1601" s="97" t="n">
        <v>900263</v>
      </c>
      <c r="K1601" s="354" t="s">
        <v>4275</v>
      </c>
    </row>
    <row r="1602" customFormat="false" ht="20.25" hidden="false" customHeight="false" outlineLevel="0" collapsed="false">
      <c r="A1602" s="230"/>
      <c r="B1602" s="0" t="n">
        <v>2543</v>
      </c>
      <c r="C1602" s="0" t="s">
        <v>2870</v>
      </c>
      <c r="D1602" s="590" t="n">
        <v>109</v>
      </c>
      <c r="F1602" s="590"/>
      <c r="G1602" s="617" t="s">
        <v>1653</v>
      </c>
      <c r="H1602" s="353" t="n">
        <v>494</v>
      </c>
      <c r="I1602" s="97" t="s">
        <v>2919</v>
      </c>
      <c r="J1602" s="97" t="n">
        <v>800296</v>
      </c>
      <c r="K1602" s="354" t="s">
        <v>4276</v>
      </c>
    </row>
    <row r="1603" customFormat="false" ht="20.25" hidden="false" customHeight="false" outlineLevel="0" collapsed="false">
      <c r="A1603" s="230"/>
      <c r="B1603" s="0" t="n">
        <v>2544</v>
      </c>
      <c r="C1603" s="0" t="s">
        <v>2870</v>
      </c>
      <c r="D1603" s="590" t="n">
        <v>109</v>
      </c>
      <c r="F1603" s="590"/>
      <c r="G1603" s="617" t="s">
        <v>1654</v>
      </c>
      <c r="H1603" s="353" t="n">
        <v>104</v>
      </c>
      <c r="I1603" s="97" t="s">
        <v>2919</v>
      </c>
      <c r="J1603" s="97" t="n">
        <v>800326</v>
      </c>
      <c r="K1603" s="355" t="s">
        <v>4275</v>
      </c>
    </row>
    <row r="1604" customFormat="false" ht="20.25" hidden="false" customHeight="false" outlineLevel="0" collapsed="false">
      <c r="A1604" s="230"/>
      <c r="B1604" s="0" t="n">
        <v>2545</v>
      </c>
      <c r="C1604" s="0" t="s">
        <v>2870</v>
      </c>
      <c r="D1604" s="590" t="n">
        <v>109</v>
      </c>
      <c r="F1604" s="590"/>
      <c r="G1604" s="617" t="s">
        <v>1655</v>
      </c>
      <c r="H1604" s="353" t="n">
        <v>1150</v>
      </c>
      <c r="I1604" s="97" t="s">
        <v>2919</v>
      </c>
      <c r="J1604" s="97" t="n">
        <v>800340</v>
      </c>
      <c r="K1604" s="354" t="s">
        <v>4277</v>
      </c>
    </row>
    <row r="1605" customFormat="false" ht="20.25" hidden="false" customHeight="false" outlineLevel="0" collapsed="false">
      <c r="A1605" s="230"/>
      <c r="B1605" s="0" t="n">
        <v>2546</v>
      </c>
      <c r="C1605" s="0" t="s">
        <v>2870</v>
      </c>
      <c r="D1605" s="590" t="n">
        <v>109</v>
      </c>
      <c r="F1605" s="590"/>
      <c r="G1605" s="617" t="s">
        <v>1656</v>
      </c>
      <c r="H1605" s="353" t="n">
        <v>1016</v>
      </c>
      <c r="I1605" s="97" t="s">
        <v>2919</v>
      </c>
      <c r="J1605" s="97" t="n">
        <v>800388</v>
      </c>
      <c r="K1605" s="354" t="s">
        <v>4278</v>
      </c>
    </row>
    <row r="1606" customFormat="false" ht="20.25" hidden="false" customHeight="false" outlineLevel="0" collapsed="false">
      <c r="A1606" s="230"/>
      <c r="B1606" s="0" t="n">
        <v>2547</v>
      </c>
      <c r="C1606" s="0" t="s">
        <v>2870</v>
      </c>
      <c r="D1606" s="590" t="n">
        <v>109</v>
      </c>
      <c r="F1606" s="590"/>
      <c r="G1606" s="617" t="s">
        <v>1657</v>
      </c>
      <c r="H1606" s="353" t="n">
        <v>361</v>
      </c>
      <c r="I1606" s="97" t="s">
        <v>2919</v>
      </c>
      <c r="J1606" s="97" t="n">
        <v>800368</v>
      </c>
      <c r="K1606" s="354" t="s">
        <v>4279</v>
      </c>
    </row>
    <row r="1607" customFormat="false" ht="20.25" hidden="false" customHeight="false" outlineLevel="0" collapsed="false">
      <c r="A1607" s="230"/>
      <c r="B1607" s="0" t="n">
        <v>2548</v>
      </c>
      <c r="C1607" s="0" t="s">
        <v>2870</v>
      </c>
      <c r="D1607" s="590" t="n">
        <v>109</v>
      </c>
      <c r="F1607" s="590"/>
      <c r="G1607" s="617" t="s">
        <v>1658</v>
      </c>
      <c r="H1607" s="353" t="n">
        <v>408.75</v>
      </c>
      <c r="I1607" s="97" t="s">
        <v>2938</v>
      </c>
      <c r="J1607" s="97" t="n">
        <v>900376</v>
      </c>
      <c r="K1607" s="354" t="s">
        <v>4280</v>
      </c>
    </row>
    <row r="1608" customFormat="false" ht="20.25" hidden="false" customHeight="false" outlineLevel="0" collapsed="false">
      <c r="A1608" s="230"/>
      <c r="B1608" s="0" t="n">
        <v>2549</v>
      </c>
      <c r="C1608" s="0" t="s">
        <v>2870</v>
      </c>
      <c r="D1608" s="590" t="n">
        <v>109</v>
      </c>
      <c r="F1608" s="590"/>
      <c r="G1608" s="617" t="s">
        <v>1659</v>
      </c>
      <c r="H1608" s="353" t="n">
        <v>1960.09</v>
      </c>
      <c r="I1608" s="97" t="s">
        <v>2938</v>
      </c>
      <c r="J1608" s="97" t="n">
        <v>900759</v>
      </c>
      <c r="K1608" s="354" t="s">
        <v>4273</v>
      </c>
    </row>
    <row r="1609" customFormat="false" ht="20.25" hidden="false" customHeight="false" outlineLevel="0" collapsed="false">
      <c r="A1609" s="230"/>
      <c r="B1609" s="0" t="n">
        <v>2550</v>
      </c>
      <c r="C1609" s="0" t="s">
        <v>2870</v>
      </c>
      <c r="D1609" s="590" t="n">
        <v>109</v>
      </c>
      <c r="F1609" s="590"/>
      <c r="G1609" s="617" t="s">
        <v>1660</v>
      </c>
      <c r="H1609" s="353" t="n">
        <v>428.07</v>
      </c>
      <c r="I1609" s="97" t="s">
        <v>2938</v>
      </c>
      <c r="J1609" s="97" t="n">
        <v>900921</v>
      </c>
      <c r="K1609" s="354" t="s">
        <v>4281</v>
      </c>
    </row>
    <row r="1610" customFormat="false" ht="20.25" hidden="false" customHeight="false" outlineLevel="0" collapsed="false">
      <c r="A1610" s="230"/>
      <c r="B1610" s="0" t="n">
        <v>2551</v>
      </c>
      <c r="C1610" s="0" t="s">
        <v>2870</v>
      </c>
      <c r="D1610" s="590" t="n">
        <v>109</v>
      </c>
      <c r="F1610" s="590"/>
      <c r="G1610" s="617" t="s">
        <v>1661</v>
      </c>
      <c r="H1610" s="353" t="n">
        <v>445.48</v>
      </c>
      <c r="I1610" s="97" t="s">
        <v>2938</v>
      </c>
      <c r="J1610" s="97" t="n">
        <v>900922</v>
      </c>
      <c r="K1610" s="354" t="s">
        <v>4282</v>
      </c>
    </row>
    <row r="1611" customFormat="false" ht="31.5" hidden="false" customHeight="false" outlineLevel="0" collapsed="false">
      <c r="A1611" s="230"/>
      <c r="B1611" s="0" t="n">
        <v>535</v>
      </c>
      <c r="C1611" s="0" t="s">
        <v>2854</v>
      </c>
      <c r="D1611" s="618" t="n">
        <v>110</v>
      </c>
      <c r="E1611" s="279"/>
      <c r="F1611" s="587"/>
      <c r="G1611" s="588" t="s">
        <v>1663</v>
      </c>
      <c r="H1611" s="353" t="n">
        <v>400</v>
      </c>
      <c r="I1611" s="98" t="s">
        <v>4283</v>
      </c>
      <c r="J1611" s="98" t="s">
        <v>1664</v>
      </c>
      <c r="K1611" s="619" t="s">
        <v>3973</v>
      </c>
    </row>
    <row r="1612" customFormat="false" ht="31.5" hidden="false" customHeight="false" outlineLevel="0" collapsed="false">
      <c r="A1612" s="230"/>
      <c r="B1612" s="0" t="n">
        <v>536</v>
      </c>
      <c r="C1612" s="0" t="s">
        <v>2854</v>
      </c>
      <c r="D1612" s="618" t="n">
        <v>110</v>
      </c>
      <c r="E1612" s="279"/>
      <c r="F1612" s="587"/>
      <c r="G1612" s="588" t="s">
        <v>1665</v>
      </c>
      <c r="H1612" s="353" t="n">
        <v>503.7</v>
      </c>
      <c r="I1612" s="98" t="s">
        <v>4284</v>
      </c>
      <c r="J1612" s="98" t="s">
        <v>1666</v>
      </c>
      <c r="K1612" s="619" t="s">
        <v>4285</v>
      </c>
    </row>
    <row r="1613" customFormat="false" ht="20.25" hidden="false" customHeight="false" outlineLevel="0" collapsed="false">
      <c r="A1613" s="230"/>
      <c r="B1613" s="0" t="n">
        <v>537</v>
      </c>
      <c r="C1613" s="0" t="s">
        <v>2854</v>
      </c>
      <c r="D1613" s="618" t="n">
        <v>110</v>
      </c>
      <c r="E1613" s="279"/>
      <c r="F1613" s="587"/>
      <c r="G1613" s="588" t="s">
        <v>1667</v>
      </c>
      <c r="H1613" s="353" t="n">
        <v>49</v>
      </c>
      <c r="I1613" s="98" t="s">
        <v>4283</v>
      </c>
      <c r="J1613" s="98" t="s">
        <v>1668</v>
      </c>
      <c r="K1613" s="619" t="s">
        <v>4037</v>
      </c>
    </row>
    <row r="1614" customFormat="false" ht="20.25" hidden="false" customHeight="false" outlineLevel="0" collapsed="false">
      <c r="A1614" s="230"/>
      <c r="B1614" s="0" t="n">
        <v>538</v>
      </c>
      <c r="C1614" s="0" t="s">
        <v>2854</v>
      </c>
      <c r="D1614" s="618" t="n">
        <v>110</v>
      </c>
      <c r="E1614" s="279"/>
      <c r="F1614" s="587"/>
      <c r="G1614" s="588" t="s">
        <v>1669</v>
      </c>
      <c r="H1614" s="353" t="n">
        <v>6105.5</v>
      </c>
      <c r="I1614" s="98" t="s">
        <v>4283</v>
      </c>
      <c r="J1614" s="98" t="s">
        <v>1670</v>
      </c>
      <c r="K1614" s="619" t="s">
        <v>4286</v>
      </c>
    </row>
    <row r="1615" customFormat="false" ht="31.5" hidden="false" customHeight="false" outlineLevel="0" collapsed="false">
      <c r="A1615" s="230"/>
      <c r="B1615" s="0" t="n">
        <v>539</v>
      </c>
      <c r="C1615" s="0" t="s">
        <v>2854</v>
      </c>
      <c r="D1615" s="618" t="n">
        <v>110</v>
      </c>
      <c r="E1615" s="279"/>
      <c r="F1615" s="587"/>
      <c r="G1615" s="588" t="s">
        <v>1671</v>
      </c>
      <c r="H1615" s="353" t="n">
        <v>185</v>
      </c>
      <c r="I1615" s="98" t="s">
        <v>4283</v>
      </c>
      <c r="J1615" s="98" t="s">
        <v>1672</v>
      </c>
      <c r="K1615" s="619" t="s">
        <v>2899</v>
      </c>
    </row>
    <row r="1616" customFormat="false" ht="20.25" hidden="false" customHeight="false" outlineLevel="0" collapsed="false">
      <c r="A1616" s="230"/>
      <c r="B1616" s="0" t="n">
        <v>540</v>
      </c>
      <c r="C1616" s="0" t="s">
        <v>2854</v>
      </c>
      <c r="D1616" s="618" t="n">
        <v>110</v>
      </c>
      <c r="E1616" s="279"/>
      <c r="F1616" s="587"/>
      <c r="G1616" s="588" t="s">
        <v>1673</v>
      </c>
      <c r="H1616" s="353" t="n">
        <v>692</v>
      </c>
      <c r="I1616" s="98" t="s">
        <v>4283</v>
      </c>
      <c r="J1616" s="98" t="s">
        <v>1674</v>
      </c>
      <c r="K1616" s="619" t="s">
        <v>3685</v>
      </c>
    </row>
    <row r="1617" customFormat="false" ht="20.25" hidden="false" customHeight="false" outlineLevel="0" collapsed="false">
      <c r="A1617" s="230"/>
      <c r="B1617" s="0" t="n">
        <v>541</v>
      </c>
      <c r="C1617" s="0" t="s">
        <v>2854</v>
      </c>
      <c r="D1617" s="618" t="n">
        <v>110</v>
      </c>
      <c r="E1617" s="279"/>
      <c r="F1617" s="587"/>
      <c r="G1617" s="588" t="s">
        <v>1675</v>
      </c>
      <c r="H1617" s="353" t="n">
        <v>290</v>
      </c>
      <c r="I1617" s="98" t="s">
        <v>4283</v>
      </c>
      <c r="J1617" s="98" t="s">
        <v>1676</v>
      </c>
      <c r="K1617" s="619" t="s">
        <v>3624</v>
      </c>
    </row>
    <row r="1618" customFormat="false" ht="31.5" hidden="false" customHeight="false" outlineLevel="0" collapsed="false">
      <c r="A1618" s="230"/>
      <c r="B1618" s="0" t="n">
        <v>542</v>
      </c>
      <c r="C1618" s="0" t="s">
        <v>2854</v>
      </c>
      <c r="D1618" s="618" t="n">
        <v>110</v>
      </c>
      <c r="E1618" s="279"/>
      <c r="F1618" s="587"/>
      <c r="G1618" s="588" t="s">
        <v>1677</v>
      </c>
      <c r="H1618" s="353" t="n">
        <v>133</v>
      </c>
      <c r="I1618" s="98" t="s">
        <v>4283</v>
      </c>
      <c r="J1618" s="98" t="s">
        <v>1678</v>
      </c>
      <c r="K1618" s="619" t="s">
        <v>3812</v>
      </c>
    </row>
    <row r="1619" customFormat="false" ht="20.25" hidden="false" customHeight="false" outlineLevel="0" collapsed="false">
      <c r="A1619" s="230"/>
      <c r="B1619" s="0" t="n">
        <v>543</v>
      </c>
      <c r="C1619" s="0" t="s">
        <v>2854</v>
      </c>
      <c r="D1619" s="618" t="n">
        <v>110</v>
      </c>
      <c r="E1619" s="279"/>
      <c r="F1619" s="587"/>
      <c r="G1619" s="588" t="s">
        <v>1679</v>
      </c>
      <c r="H1619" s="353" t="n">
        <v>1870</v>
      </c>
      <c r="I1619" s="98" t="s">
        <v>4283</v>
      </c>
      <c r="J1619" s="98" t="s">
        <v>1680</v>
      </c>
      <c r="K1619" s="619" t="s">
        <v>3944</v>
      </c>
    </row>
    <row r="1620" customFormat="false" ht="20.25" hidden="false" customHeight="false" outlineLevel="0" collapsed="false">
      <c r="A1620" s="230"/>
      <c r="B1620" s="0" t="n">
        <v>544</v>
      </c>
      <c r="C1620" s="0" t="s">
        <v>2854</v>
      </c>
      <c r="D1620" s="618" t="n">
        <v>110</v>
      </c>
      <c r="E1620" s="279"/>
      <c r="F1620" s="587"/>
      <c r="G1620" s="588" t="s">
        <v>1681</v>
      </c>
      <c r="H1620" s="353" t="n">
        <v>63</v>
      </c>
      <c r="I1620" s="98" t="s">
        <v>4283</v>
      </c>
      <c r="J1620" s="98" t="s">
        <v>1682</v>
      </c>
      <c r="K1620" s="619" t="s">
        <v>3685</v>
      </c>
    </row>
    <row r="1621" customFormat="false" ht="31.5" hidden="false" customHeight="false" outlineLevel="0" collapsed="false">
      <c r="A1621" s="230"/>
      <c r="B1621" s="0" t="n">
        <v>545</v>
      </c>
      <c r="C1621" s="0" t="s">
        <v>2854</v>
      </c>
      <c r="D1621" s="618" t="n">
        <v>110</v>
      </c>
      <c r="E1621" s="279"/>
      <c r="F1621" s="587"/>
      <c r="G1621" s="588" t="s">
        <v>1683</v>
      </c>
      <c r="H1621" s="353" t="n">
        <v>7.5</v>
      </c>
      <c r="I1621" s="98" t="s">
        <v>4283</v>
      </c>
      <c r="J1621" s="98" t="s">
        <v>1684</v>
      </c>
      <c r="K1621" s="619" t="s">
        <v>4191</v>
      </c>
    </row>
    <row r="1622" customFormat="false" ht="20.25" hidden="false" customHeight="false" outlineLevel="0" collapsed="false">
      <c r="A1622" s="230"/>
      <c r="B1622" s="0" t="n">
        <v>546</v>
      </c>
      <c r="C1622" s="0" t="s">
        <v>2854</v>
      </c>
      <c r="D1622" s="618" t="n">
        <v>110</v>
      </c>
      <c r="E1622" s="279"/>
      <c r="F1622" s="587"/>
      <c r="G1622" s="588" t="s">
        <v>1685</v>
      </c>
      <c r="H1622" s="353" t="n">
        <v>207.5</v>
      </c>
      <c r="I1622" s="98" t="s">
        <v>4283</v>
      </c>
      <c r="J1622" s="98" t="s">
        <v>1686</v>
      </c>
      <c r="K1622" s="619" t="s">
        <v>3763</v>
      </c>
    </row>
    <row r="1623" customFormat="false" ht="20.25" hidden="false" customHeight="false" outlineLevel="0" collapsed="false">
      <c r="A1623" s="230"/>
      <c r="B1623" s="0" t="n">
        <v>547</v>
      </c>
      <c r="C1623" s="0" t="s">
        <v>2854</v>
      </c>
      <c r="D1623" s="618" t="n">
        <v>110</v>
      </c>
      <c r="E1623" s="279"/>
      <c r="F1623" s="587"/>
      <c r="G1623" s="588" t="s">
        <v>1687</v>
      </c>
      <c r="H1623" s="353" t="n">
        <v>263.75</v>
      </c>
      <c r="I1623" s="98" t="s">
        <v>4283</v>
      </c>
      <c r="J1623" s="98" t="s">
        <v>1688</v>
      </c>
      <c r="K1623" s="619" t="s">
        <v>3946</v>
      </c>
    </row>
    <row r="1624" customFormat="false" ht="31.5" hidden="false" customHeight="false" outlineLevel="0" collapsed="false">
      <c r="A1624" s="230"/>
      <c r="B1624" s="0" t="n">
        <v>548</v>
      </c>
      <c r="C1624" s="0" t="s">
        <v>2854</v>
      </c>
      <c r="D1624" s="618" t="n">
        <v>110</v>
      </c>
      <c r="E1624" s="279"/>
      <c r="F1624" s="587"/>
      <c r="G1624" s="588" t="s">
        <v>1689</v>
      </c>
      <c r="H1624" s="353" t="n">
        <v>1902.46</v>
      </c>
      <c r="I1624" s="98" t="s">
        <v>4287</v>
      </c>
      <c r="J1624" s="98" t="s">
        <v>1690</v>
      </c>
      <c r="K1624" s="619" t="s">
        <v>3663</v>
      </c>
    </row>
    <row r="1625" customFormat="false" ht="20.25" hidden="false" customHeight="false" outlineLevel="0" collapsed="false">
      <c r="A1625" s="230"/>
      <c r="B1625" s="0" t="n">
        <v>549</v>
      </c>
      <c r="C1625" s="0" t="s">
        <v>2854</v>
      </c>
      <c r="D1625" s="618" t="n">
        <v>110</v>
      </c>
      <c r="E1625" s="279"/>
      <c r="F1625" s="587"/>
      <c r="G1625" s="588" t="s">
        <v>1691</v>
      </c>
      <c r="H1625" s="353" t="n">
        <v>1168.62</v>
      </c>
      <c r="I1625" s="98" t="s">
        <v>4287</v>
      </c>
      <c r="J1625" s="98" t="s">
        <v>1692</v>
      </c>
      <c r="K1625" s="619" t="s">
        <v>3948</v>
      </c>
    </row>
    <row r="1626" customFormat="false" ht="20.25" hidden="false" customHeight="false" outlineLevel="0" collapsed="false">
      <c r="A1626" s="230"/>
      <c r="B1626" s="0" t="n">
        <v>550</v>
      </c>
      <c r="C1626" s="0" t="s">
        <v>2854</v>
      </c>
      <c r="D1626" s="618" t="n">
        <v>110</v>
      </c>
      <c r="E1626" s="279"/>
      <c r="F1626" s="587"/>
      <c r="G1626" s="588" t="s">
        <v>1693</v>
      </c>
      <c r="H1626" s="353" t="n">
        <v>492.83</v>
      </c>
      <c r="I1626" s="98" t="s">
        <v>4287</v>
      </c>
      <c r="J1626" s="98" t="s">
        <v>1694</v>
      </c>
      <c r="K1626" s="619" t="s">
        <v>3833</v>
      </c>
    </row>
    <row r="1627" customFormat="false" ht="31.5" hidden="false" customHeight="false" outlineLevel="0" collapsed="false">
      <c r="A1627" s="230"/>
      <c r="B1627" s="0" t="n">
        <v>551</v>
      </c>
      <c r="C1627" s="0" t="s">
        <v>2854</v>
      </c>
      <c r="D1627" s="618" t="n">
        <v>110</v>
      </c>
      <c r="E1627" s="279"/>
      <c r="F1627" s="587"/>
      <c r="G1627" s="588" t="s">
        <v>1695</v>
      </c>
      <c r="H1627" s="353" t="n">
        <v>404.19</v>
      </c>
      <c r="I1627" s="98" t="s">
        <v>4287</v>
      </c>
      <c r="J1627" s="98" t="s">
        <v>1696</v>
      </c>
      <c r="K1627" s="619" t="s">
        <v>3574</v>
      </c>
    </row>
    <row r="1628" customFormat="false" ht="31.5" hidden="false" customHeight="false" outlineLevel="0" collapsed="false">
      <c r="A1628" s="230"/>
      <c r="B1628" s="0" t="n">
        <v>552</v>
      </c>
      <c r="C1628" s="0" t="s">
        <v>2854</v>
      </c>
      <c r="D1628" s="618" t="n">
        <v>110</v>
      </c>
      <c r="E1628" s="279"/>
      <c r="F1628" s="587"/>
      <c r="G1628" s="588" t="s">
        <v>1697</v>
      </c>
      <c r="H1628" s="353" t="n">
        <v>690.3</v>
      </c>
      <c r="I1628" s="98" t="s">
        <v>4287</v>
      </c>
      <c r="J1628" s="98" t="s">
        <v>1698</v>
      </c>
      <c r="K1628" s="619" t="s">
        <v>3048</v>
      </c>
    </row>
    <row r="1629" customFormat="false" ht="20.25" hidden="false" customHeight="false" outlineLevel="0" collapsed="false">
      <c r="A1629" s="230"/>
      <c r="B1629" s="0" t="n">
        <v>553</v>
      </c>
      <c r="C1629" s="0" t="s">
        <v>2854</v>
      </c>
      <c r="D1629" s="618" t="n">
        <v>110</v>
      </c>
      <c r="E1629" s="279"/>
      <c r="F1629" s="587"/>
      <c r="G1629" s="588" t="s">
        <v>1699</v>
      </c>
      <c r="H1629" s="353" t="n">
        <v>440.84</v>
      </c>
      <c r="I1629" s="98" t="s">
        <v>4287</v>
      </c>
      <c r="J1629" s="98" t="s">
        <v>1700</v>
      </c>
      <c r="K1629" s="619" t="s">
        <v>3662</v>
      </c>
    </row>
    <row r="1630" customFormat="false" ht="20.25" hidden="false" customHeight="false" outlineLevel="0" collapsed="false">
      <c r="A1630" s="230"/>
      <c r="B1630" s="0" t="n">
        <v>554</v>
      </c>
      <c r="C1630" s="0" t="s">
        <v>2854</v>
      </c>
      <c r="D1630" s="618" t="n">
        <v>110</v>
      </c>
      <c r="E1630" s="279"/>
      <c r="F1630" s="587"/>
      <c r="G1630" s="588" t="s">
        <v>1701</v>
      </c>
      <c r="H1630" s="353" t="n">
        <v>433.71</v>
      </c>
      <c r="I1630" s="98" t="s">
        <v>4287</v>
      </c>
      <c r="J1630" s="620" t="s">
        <v>1702</v>
      </c>
      <c r="K1630" s="621" t="s">
        <v>3956</v>
      </c>
    </row>
    <row r="1631" customFormat="false" ht="31.5" hidden="false" customHeight="false" outlineLevel="0" collapsed="false">
      <c r="A1631" s="230"/>
      <c r="B1631" s="0" t="n">
        <v>555</v>
      </c>
      <c r="C1631" s="0" t="s">
        <v>2854</v>
      </c>
      <c r="D1631" s="618" t="n">
        <v>110</v>
      </c>
      <c r="E1631" s="279"/>
      <c r="F1631" s="587"/>
      <c r="G1631" s="588" t="s">
        <v>1703</v>
      </c>
      <c r="H1631" s="353" t="n">
        <v>433.71</v>
      </c>
      <c r="I1631" s="98" t="s">
        <v>4287</v>
      </c>
      <c r="J1631" s="98" t="s">
        <v>1704</v>
      </c>
      <c r="K1631" s="619" t="s">
        <v>3677</v>
      </c>
    </row>
    <row r="1632" customFormat="false" ht="31.5" hidden="false" customHeight="false" outlineLevel="0" collapsed="false">
      <c r="A1632" s="230"/>
      <c r="B1632" s="0" t="n">
        <v>556</v>
      </c>
      <c r="C1632" s="0" t="s">
        <v>2854</v>
      </c>
      <c r="D1632" s="618" t="n">
        <v>110</v>
      </c>
      <c r="E1632" s="279"/>
      <c r="F1632" s="587"/>
      <c r="G1632" s="588" t="s">
        <v>1705</v>
      </c>
      <c r="H1632" s="353" t="n">
        <v>463.26</v>
      </c>
      <c r="I1632" s="98" t="s">
        <v>4287</v>
      </c>
      <c r="J1632" s="98" t="s">
        <v>1706</v>
      </c>
      <c r="K1632" s="619" t="s">
        <v>3677</v>
      </c>
    </row>
    <row r="1633" customFormat="false" ht="31.5" hidden="false" customHeight="false" outlineLevel="0" collapsed="false">
      <c r="A1633" s="230"/>
      <c r="B1633" s="0" t="n">
        <v>557</v>
      </c>
      <c r="C1633" s="0" t="s">
        <v>2854</v>
      </c>
      <c r="D1633" s="618" t="n">
        <v>110</v>
      </c>
      <c r="E1633" s="279"/>
      <c r="F1633" s="587"/>
      <c r="G1633" s="588" t="s">
        <v>1707</v>
      </c>
      <c r="H1633" s="353" t="n">
        <v>465.26</v>
      </c>
      <c r="I1633" s="98" t="s">
        <v>4287</v>
      </c>
      <c r="J1633" s="98" t="s">
        <v>1708</v>
      </c>
      <c r="K1633" s="619" t="s">
        <v>3989</v>
      </c>
    </row>
    <row r="1634" customFormat="false" ht="20.25" hidden="false" customHeight="false" outlineLevel="0" collapsed="false">
      <c r="A1634" s="230"/>
      <c r="B1634" s="0" t="n">
        <v>558</v>
      </c>
      <c r="C1634" s="0" t="s">
        <v>2854</v>
      </c>
      <c r="D1634" s="618" t="n">
        <v>110</v>
      </c>
      <c r="E1634" s="279"/>
      <c r="F1634" s="587"/>
      <c r="G1634" s="588" t="s">
        <v>1709</v>
      </c>
      <c r="H1634" s="353" t="n">
        <v>82.52</v>
      </c>
      <c r="I1634" s="98" t="s">
        <v>4287</v>
      </c>
      <c r="J1634" s="98" t="s">
        <v>1710</v>
      </c>
      <c r="K1634" s="619" t="s">
        <v>3840</v>
      </c>
    </row>
    <row r="1635" customFormat="false" ht="31.5" hidden="false" customHeight="false" outlineLevel="0" collapsed="false">
      <c r="A1635" s="230"/>
      <c r="B1635" s="0" t="n">
        <v>559</v>
      </c>
      <c r="C1635" s="0" t="s">
        <v>2854</v>
      </c>
      <c r="D1635" s="618" t="n">
        <v>110</v>
      </c>
      <c r="E1635" s="279"/>
      <c r="F1635" s="587"/>
      <c r="G1635" s="588" t="s">
        <v>1711</v>
      </c>
      <c r="H1635" s="353" t="n">
        <v>64.98</v>
      </c>
      <c r="I1635" s="98" t="s">
        <v>4287</v>
      </c>
      <c r="J1635" s="98" t="n">
        <v>490</v>
      </c>
      <c r="K1635" s="619" t="s">
        <v>2861</v>
      </c>
    </row>
    <row r="1636" customFormat="false" ht="20.25" hidden="false" customHeight="false" outlineLevel="0" collapsed="false">
      <c r="A1636" s="230"/>
      <c r="B1636" s="0" t="n">
        <v>560</v>
      </c>
      <c r="C1636" s="0" t="s">
        <v>2854</v>
      </c>
      <c r="D1636" s="618" t="n">
        <v>110</v>
      </c>
      <c r="E1636" s="279"/>
      <c r="F1636" s="587"/>
      <c r="G1636" s="588" t="s">
        <v>1712</v>
      </c>
      <c r="H1636" s="353" t="n">
        <v>137.09</v>
      </c>
      <c r="I1636" s="98" t="s">
        <v>4287</v>
      </c>
      <c r="J1636" s="98" t="n">
        <v>498</v>
      </c>
      <c r="K1636" s="619" t="s">
        <v>3951</v>
      </c>
    </row>
    <row r="1637" customFormat="false" ht="31.5" hidden="false" customHeight="false" outlineLevel="0" collapsed="false">
      <c r="A1637" s="230"/>
      <c r="B1637" s="0" t="n">
        <v>561</v>
      </c>
      <c r="C1637" s="0" t="s">
        <v>2854</v>
      </c>
      <c r="D1637" s="618" t="n">
        <v>110</v>
      </c>
      <c r="E1637" s="279"/>
      <c r="F1637" s="587"/>
      <c r="G1637" s="588" t="s">
        <v>1713</v>
      </c>
      <c r="H1637" s="353" t="n">
        <v>164.62</v>
      </c>
      <c r="I1637" s="98" t="s">
        <v>4287</v>
      </c>
      <c r="J1637" s="98" t="n">
        <v>517</v>
      </c>
      <c r="K1637" s="619" t="s">
        <v>2960</v>
      </c>
    </row>
    <row r="1638" customFormat="false" ht="20.25" hidden="false" customHeight="false" outlineLevel="0" collapsed="false">
      <c r="A1638" s="230"/>
      <c r="B1638" s="0" t="n">
        <v>562</v>
      </c>
      <c r="C1638" s="0" t="s">
        <v>2854</v>
      </c>
      <c r="D1638" s="618" t="n">
        <v>110</v>
      </c>
      <c r="E1638" s="279"/>
      <c r="F1638" s="587"/>
      <c r="G1638" s="588" t="s">
        <v>1714</v>
      </c>
      <c r="H1638" s="353" t="n">
        <v>179.85</v>
      </c>
      <c r="I1638" s="98" t="s">
        <v>4287</v>
      </c>
      <c r="J1638" s="98" t="n">
        <v>570</v>
      </c>
      <c r="K1638" s="619" t="s">
        <v>4288</v>
      </c>
    </row>
    <row r="1639" customFormat="false" ht="31.5" hidden="false" customHeight="false" outlineLevel="0" collapsed="false">
      <c r="A1639" s="230"/>
      <c r="B1639" s="0" t="n">
        <v>563</v>
      </c>
      <c r="C1639" s="0" t="s">
        <v>2854</v>
      </c>
      <c r="D1639" s="618" t="n">
        <v>110</v>
      </c>
      <c r="E1639" s="279"/>
      <c r="F1639" s="587"/>
      <c r="G1639" s="588" t="s">
        <v>1715</v>
      </c>
      <c r="H1639" s="353" t="n">
        <v>51.22</v>
      </c>
      <c r="I1639" s="98" t="s">
        <v>4287</v>
      </c>
      <c r="J1639" s="98" t="n">
        <v>586</v>
      </c>
      <c r="K1639" s="619" t="s">
        <v>3972</v>
      </c>
    </row>
    <row r="1640" customFormat="false" ht="31.5" hidden="false" customHeight="false" outlineLevel="0" collapsed="false">
      <c r="A1640" s="230"/>
      <c r="B1640" s="0" t="n">
        <v>564</v>
      </c>
      <c r="C1640" s="0" t="s">
        <v>2854</v>
      </c>
      <c r="D1640" s="618" t="n">
        <v>110</v>
      </c>
      <c r="E1640" s="279"/>
      <c r="F1640" s="587"/>
      <c r="G1640" s="588" t="s">
        <v>1716</v>
      </c>
      <c r="H1640" s="353" t="n">
        <v>142.17</v>
      </c>
      <c r="I1640" s="98" t="s">
        <v>4287</v>
      </c>
      <c r="J1640" s="98" t="n">
        <v>592</v>
      </c>
      <c r="K1640" s="619" t="s">
        <v>3957</v>
      </c>
    </row>
    <row r="1641" customFormat="false" ht="31.5" hidden="false" customHeight="false" outlineLevel="0" collapsed="false">
      <c r="A1641" s="230"/>
      <c r="B1641" s="0" t="n">
        <v>565</v>
      </c>
      <c r="C1641" s="0" t="s">
        <v>2854</v>
      </c>
      <c r="D1641" s="618" t="n">
        <v>110</v>
      </c>
      <c r="E1641" s="279"/>
      <c r="F1641" s="587"/>
      <c r="G1641" s="588" t="s">
        <v>1717</v>
      </c>
      <c r="H1641" s="353" t="n">
        <v>115.17</v>
      </c>
      <c r="I1641" s="98" t="s">
        <v>4287</v>
      </c>
      <c r="J1641" s="98" t="n">
        <v>605</v>
      </c>
      <c r="K1641" s="619" t="s">
        <v>3030</v>
      </c>
    </row>
    <row r="1642" customFormat="false" ht="20.25" hidden="false" customHeight="false" outlineLevel="0" collapsed="false">
      <c r="A1642" s="230"/>
      <c r="B1642" s="0" t="n">
        <v>566</v>
      </c>
      <c r="C1642" s="0" t="s">
        <v>2854</v>
      </c>
      <c r="D1642" s="618" t="n">
        <v>110</v>
      </c>
      <c r="E1642" s="279"/>
      <c r="F1642" s="587"/>
      <c r="G1642" s="588" t="s">
        <v>1718</v>
      </c>
      <c r="H1642" s="353" t="n">
        <v>891.34</v>
      </c>
      <c r="I1642" s="98" t="s">
        <v>4287</v>
      </c>
      <c r="J1642" s="98" t="n">
        <v>624</v>
      </c>
      <c r="K1642" s="619" t="s">
        <v>3946</v>
      </c>
    </row>
    <row r="1643" customFormat="false" ht="20.25" hidden="false" customHeight="false" outlineLevel="0" collapsed="false">
      <c r="A1643" s="230"/>
      <c r="B1643" s="0" t="n">
        <v>567</v>
      </c>
      <c r="C1643" s="0" t="s">
        <v>2854</v>
      </c>
      <c r="D1643" s="618" t="n">
        <v>110</v>
      </c>
      <c r="E1643" s="279"/>
      <c r="F1643" s="587"/>
      <c r="G1643" s="588" t="s">
        <v>1719</v>
      </c>
      <c r="H1643" s="353" t="n">
        <v>891.34</v>
      </c>
      <c r="I1643" s="98" t="s">
        <v>4287</v>
      </c>
      <c r="J1643" s="98" t="n">
        <v>629</v>
      </c>
      <c r="K1643" s="619" t="s">
        <v>3946</v>
      </c>
    </row>
    <row r="1644" customFormat="false" ht="20.25" hidden="false" customHeight="false" outlineLevel="0" collapsed="false">
      <c r="A1644" s="230"/>
      <c r="B1644" s="0" t="n">
        <v>568</v>
      </c>
      <c r="C1644" s="0" t="s">
        <v>2854</v>
      </c>
      <c r="D1644" s="618" t="n">
        <v>110</v>
      </c>
      <c r="E1644" s="279"/>
      <c r="F1644" s="587"/>
      <c r="G1644" s="588" t="s">
        <v>1720</v>
      </c>
      <c r="H1644" s="353" t="n">
        <v>891.34</v>
      </c>
      <c r="I1644" s="98" t="s">
        <v>4287</v>
      </c>
      <c r="J1644" s="98" t="n">
        <v>630</v>
      </c>
      <c r="K1644" s="619" t="s">
        <v>3946</v>
      </c>
    </row>
    <row r="1645" customFormat="false" ht="20.25" hidden="false" customHeight="false" outlineLevel="0" collapsed="false">
      <c r="A1645" s="230" t="s">
        <v>2833</v>
      </c>
      <c r="B1645" s="126" t="n">
        <v>569</v>
      </c>
      <c r="C1645" s="622" t="s">
        <v>2854</v>
      </c>
      <c r="D1645" s="623" t="n">
        <v>110</v>
      </c>
      <c r="E1645" s="624"/>
      <c r="F1645" s="625"/>
      <c r="G1645" s="626" t="s">
        <v>3056</v>
      </c>
      <c r="H1645" s="298" t="n">
        <v>1000</v>
      </c>
      <c r="I1645" s="627" t="s">
        <v>2844</v>
      </c>
      <c r="J1645" s="627" t="n">
        <v>50</v>
      </c>
      <c r="K1645" s="628" t="s">
        <v>3057</v>
      </c>
      <c r="L1645" s="126"/>
      <c r="M1645" s="126"/>
      <c r="N1645" s="126"/>
      <c r="O1645" s="126"/>
    </row>
    <row r="1646" customFormat="false" ht="20.25" hidden="false" customHeight="false" outlineLevel="0" collapsed="false">
      <c r="A1646" s="230"/>
      <c r="B1646" s="0" t="n">
        <v>570</v>
      </c>
      <c r="C1646" s="365" t="s">
        <v>2854</v>
      </c>
      <c r="D1646" s="618" t="n">
        <v>110</v>
      </c>
      <c r="E1646" s="504"/>
      <c r="F1646" s="629"/>
      <c r="G1646" s="630" t="s">
        <v>1721</v>
      </c>
      <c r="H1646" s="353" t="n">
        <v>500</v>
      </c>
      <c r="I1646" s="631" t="s">
        <v>2844</v>
      </c>
      <c r="J1646" s="631" t="n">
        <v>34</v>
      </c>
      <c r="K1646" s="632" t="s">
        <v>4289</v>
      </c>
    </row>
    <row r="1647" customFormat="false" ht="20.25" hidden="false" customHeight="false" outlineLevel="0" collapsed="false">
      <c r="A1647" s="230" t="s">
        <v>2833</v>
      </c>
      <c r="B1647" s="126" t="n">
        <v>571</v>
      </c>
      <c r="C1647" s="622" t="s">
        <v>2854</v>
      </c>
      <c r="D1647" s="623" t="n">
        <v>110</v>
      </c>
      <c r="E1647" s="624"/>
      <c r="F1647" s="625"/>
      <c r="G1647" s="626" t="s">
        <v>3058</v>
      </c>
      <c r="H1647" s="298" t="n">
        <v>500</v>
      </c>
      <c r="I1647" s="627" t="s">
        <v>2844</v>
      </c>
      <c r="J1647" s="627" t="n">
        <v>36</v>
      </c>
      <c r="K1647" s="628" t="s">
        <v>3059</v>
      </c>
      <c r="L1647" s="126"/>
      <c r="M1647" s="126"/>
      <c r="N1647" s="126"/>
      <c r="O1647" s="126"/>
    </row>
    <row r="1648" customFormat="false" ht="20.25" hidden="false" customHeight="false" outlineLevel="0" collapsed="false">
      <c r="A1648" s="230" t="s">
        <v>2833</v>
      </c>
      <c r="B1648" s="126" t="n">
        <v>572</v>
      </c>
      <c r="C1648" s="622" t="s">
        <v>2854</v>
      </c>
      <c r="D1648" s="623" t="n">
        <v>110</v>
      </c>
      <c r="E1648" s="624"/>
      <c r="F1648" s="625"/>
      <c r="G1648" s="626" t="s">
        <v>3060</v>
      </c>
      <c r="H1648" s="298" t="n">
        <v>1000</v>
      </c>
      <c r="I1648" s="627" t="s">
        <v>2844</v>
      </c>
      <c r="J1648" s="627" t="n">
        <v>61</v>
      </c>
      <c r="K1648" s="628" t="s">
        <v>3057</v>
      </c>
      <c r="L1648" s="126"/>
      <c r="M1648" s="126"/>
      <c r="N1648" s="126"/>
      <c r="O1648" s="126"/>
    </row>
    <row r="1649" customFormat="false" ht="20.25" hidden="false" customHeight="false" outlineLevel="0" collapsed="false">
      <c r="A1649" s="230" t="s">
        <v>2833</v>
      </c>
      <c r="B1649" s="126" t="n">
        <v>573</v>
      </c>
      <c r="C1649" s="622" t="s">
        <v>2854</v>
      </c>
      <c r="D1649" s="623" t="n">
        <v>110</v>
      </c>
      <c r="E1649" s="624"/>
      <c r="F1649" s="625"/>
      <c r="G1649" s="626" t="s">
        <v>3060</v>
      </c>
      <c r="H1649" s="298" t="n">
        <v>1000</v>
      </c>
      <c r="I1649" s="627" t="s">
        <v>2844</v>
      </c>
      <c r="J1649" s="627" t="n">
        <v>73</v>
      </c>
      <c r="K1649" s="628" t="s">
        <v>3057</v>
      </c>
      <c r="L1649" s="126"/>
      <c r="M1649" s="126"/>
      <c r="N1649" s="126"/>
      <c r="O1649" s="126"/>
    </row>
    <row r="1650" customFormat="false" ht="20.25" hidden="false" customHeight="false" outlineLevel="0" collapsed="false">
      <c r="A1650" s="230" t="s">
        <v>2833</v>
      </c>
      <c r="B1650" s="126" t="n">
        <v>574</v>
      </c>
      <c r="C1650" s="622" t="s">
        <v>2854</v>
      </c>
      <c r="D1650" s="623" t="n">
        <v>110</v>
      </c>
      <c r="E1650" s="624"/>
      <c r="F1650" s="625"/>
      <c r="G1650" s="626" t="s">
        <v>3060</v>
      </c>
      <c r="H1650" s="298" t="n">
        <v>1000</v>
      </c>
      <c r="I1650" s="627" t="s">
        <v>2844</v>
      </c>
      <c r="J1650" s="627" t="n">
        <v>85</v>
      </c>
      <c r="K1650" s="628" t="s">
        <v>3057</v>
      </c>
      <c r="L1650" s="126"/>
      <c r="M1650" s="126"/>
      <c r="N1650" s="126"/>
      <c r="O1650" s="126"/>
    </row>
    <row r="1651" customFormat="false" ht="20.25" hidden="false" customHeight="false" outlineLevel="0" collapsed="false">
      <c r="A1651" s="230" t="s">
        <v>2833</v>
      </c>
      <c r="B1651" s="126" t="n">
        <v>575</v>
      </c>
      <c r="C1651" s="622" t="s">
        <v>2854</v>
      </c>
      <c r="D1651" s="623" t="n">
        <v>110</v>
      </c>
      <c r="E1651" s="624"/>
      <c r="F1651" s="625"/>
      <c r="G1651" s="626" t="s">
        <v>3060</v>
      </c>
      <c r="H1651" s="298" t="n">
        <v>1000</v>
      </c>
      <c r="I1651" s="627" t="s">
        <v>2844</v>
      </c>
      <c r="J1651" s="627" t="n">
        <v>97</v>
      </c>
      <c r="K1651" s="628" t="s">
        <v>3057</v>
      </c>
      <c r="L1651" s="126"/>
      <c r="M1651" s="126"/>
      <c r="N1651" s="126"/>
      <c r="O1651" s="126"/>
    </row>
    <row r="1652" customFormat="false" ht="20.25" hidden="false" customHeight="false" outlineLevel="0" collapsed="false">
      <c r="A1652" s="230"/>
      <c r="B1652" s="0" t="n">
        <v>576</v>
      </c>
      <c r="C1652" s="365" t="s">
        <v>2854</v>
      </c>
      <c r="D1652" s="618" t="n">
        <v>110</v>
      </c>
      <c r="E1652" s="504"/>
      <c r="F1652" s="629"/>
      <c r="G1652" s="630" t="s">
        <v>1722</v>
      </c>
      <c r="H1652" s="353" t="n">
        <v>250</v>
      </c>
      <c r="I1652" s="631" t="s">
        <v>2844</v>
      </c>
      <c r="J1652" s="631" t="n">
        <v>107</v>
      </c>
      <c r="K1652" s="632" t="s">
        <v>4290</v>
      </c>
    </row>
    <row r="1653" customFormat="false" ht="20.25" hidden="false" customHeight="false" outlineLevel="0" collapsed="false">
      <c r="A1653" s="230" t="s">
        <v>2833</v>
      </c>
      <c r="B1653" s="126" t="n">
        <v>577</v>
      </c>
      <c r="C1653" s="622" t="s">
        <v>2854</v>
      </c>
      <c r="D1653" s="623" t="n">
        <v>110</v>
      </c>
      <c r="E1653" s="624"/>
      <c r="F1653" s="625"/>
      <c r="G1653" s="626" t="s">
        <v>3061</v>
      </c>
      <c r="H1653" s="298" t="n">
        <v>20000</v>
      </c>
      <c r="I1653" s="627" t="s">
        <v>2844</v>
      </c>
      <c r="J1653" s="627" t="n">
        <v>3839</v>
      </c>
      <c r="K1653" s="628" t="s">
        <v>3062</v>
      </c>
      <c r="L1653" s="126"/>
      <c r="M1653" s="126"/>
      <c r="N1653" s="126"/>
      <c r="O1653" s="126"/>
    </row>
    <row r="1654" customFormat="false" ht="20.25" hidden="false" customHeight="false" outlineLevel="0" collapsed="false">
      <c r="A1654" s="230"/>
      <c r="B1654" s="0" t="n">
        <v>578</v>
      </c>
      <c r="C1654" s="365" t="s">
        <v>2854</v>
      </c>
      <c r="D1654" s="618" t="n">
        <v>110</v>
      </c>
      <c r="E1654" s="504"/>
      <c r="F1654" s="629"/>
      <c r="G1654" s="630" t="s">
        <v>1723</v>
      </c>
      <c r="H1654" s="353" t="n">
        <v>200</v>
      </c>
      <c r="I1654" s="631" t="s">
        <v>2844</v>
      </c>
      <c r="J1654" s="631" t="n">
        <v>119</v>
      </c>
      <c r="K1654" s="632" t="s">
        <v>4291</v>
      </c>
    </row>
    <row r="1655" customFormat="false" ht="20.25" hidden="false" customHeight="false" outlineLevel="0" collapsed="false">
      <c r="A1655" s="230"/>
      <c r="B1655" s="0" t="n">
        <v>579</v>
      </c>
      <c r="C1655" s="365" t="s">
        <v>2854</v>
      </c>
      <c r="D1655" s="618" t="n">
        <v>110</v>
      </c>
      <c r="E1655" s="504"/>
      <c r="F1655" s="629"/>
      <c r="G1655" s="630" t="s">
        <v>1724</v>
      </c>
      <c r="H1655" s="353" t="n">
        <v>140</v>
      </c>
      <c r="I1655" s="631" t="s">
        <v>2844</v>
      </c>
      <c r="J1655" s="631" t="n">
        <v>609</v>
      </c>
      <c r="K1655" s="632" t="s">
        <v>4291</v>
      </c>
    </row>
    <row r="1656" customFormat="false" ht="20.25" hidden="false" customHeight="false" outlineLevel="0" collapsed="false">
      <c r="A1656" s="230"/>
      <c r="B1656" s="0" t="n">
        <v>580</v>
      </c>
      <c r="C1656" s="365" t="s">
        <v>2854</v>
      </c>
      <c r="D1656" s="618" t="n">
        <v>110</v>
      </c>
      <c r="E1656" s="504"/>
      <c r="F1656" s="629"/>
      <c r="G1656" s="630" t="s">
        <v>1723</v>
      </c>
      <c r="H1656" s="353" t="n">
        <v>200</v>
      </c>
      <c r="I1656" s="631" t="s">
        <v>2844</v>
      </c>
      <c r="J1656" s="631" t="n">
        <v>121</v>
      </c>
      <c r="K1656" s="632" t="s">
        <v>3064</v>
      </c>
    </row>
    <row r="1657" customFormat="false" ht="20.25" hidden="false" customHeight="false" outlineLevel="0" collapsed="false">
      <c r="A1657" s="230" t="s">
        <v>2833</v>
      </c>
      <c r="B1657" s="126" t="n">
        <v>581</v>
      </c>
      <c r="C1657" s="622" t="s">
        <v>2854</v>
      </c>
      <c r="D1657" s="623" t="n">
        <v>110</v>
      </c>
      <c r="E1657" s="624"/>
      <c r="F1657" s="625"/>
      <c r="G1657" s="626" t="s">
        <v>3063</v>
      </c>
      <c r="H1657" s="298" t="n">
        <v>1000</v>
      </c>
      <c r="I1657" s="627" t="s">
        <v>2844</v>
      </c>
      <c r="J1657" s="627" t="n">
        <v>300</v>
      </c>
      <c r="K1657" s="628" t="s">
        <v>3064</v>
      </c>
    </row>
    <row r="1658" customFormat="false" ht="20.25" hidden="false" customHeight="false" outlineLevel="0" collapsed="false">
      <c r="A1658" s="230" t="s">
        <v>2833</v>
      </c>
      <c r="B1658" s="126" t="n">
        <v>582</v>
      </c>
      <c r="C1658" s="622" t="s">
        <v>2854</v>
      </c>
      <c r="D1658" s="623" t="n">
        <v>110</v>
      </c>
      <c r="E1658" s="624"/>
      <c r="F1658" s="625"/>
      <c r="G1658" s="626" t="s">
        <v>3065</v>
      </c>
      <c r="H1658" s="298" t="n">
        <v>1000</v>
      </c>
      <c r="I1658" s="627" t="s">
        <v>2844</v>
      </c>
      <c r="J1658" s="627" t="n">
        <v>311</v>
      </c>
      <c r="K1658" s="628" t="s">
        <v>3064</v>
      </c>
    </row>
    <row r="1659" customFormat="false" ht="20.25" hidden="false" customHeight="false" outlineLevel="0" collapsed="false">
      <c r="A1659" s="230" t="s">
        <v>2833</v>
      </c>
      <c r="B1659" s="126" t="n">
        <v>583</v>
      </c>
      <c r="C1659" s="622" t="s">
        <v>2854</v>
      </c>
      <c r="D1659" s="623" t="n">
        <v>110</v>
      </c>
      <c r="E1659" s="624"/>
      <c r="F1659" s="625"/>
      <c r="G1659" s="626" t="s">
        <v>3066</v>
      </c>
      <c r="H1659" s="298" t="n">
        <v>1000</v>
      </c>
      <c r="I1659" s="627" t="s">
        <v>2844</v>
      </c>
      <c r="J1659" s="627" t="n">
        <v>48</v>
      </c>
      <c r="K1659" s="628" t="s">
        <v>3067</v>
      </c>
    </row>
    <row r="1660" customFormat="false" ht="20.25" hidden="false" customHeight="false" outlineLevel="0" collapsed="false">
      <c r="A1660" s="230" t="s">
        <v>2833</v>
      </c>
      <c r="B1660" s="126" t="n">
        <v>584</v>
      </c>
      <c r="C1660" s="622" t="s">
        <v>2854</v>
      </c>
      <c r="D1660" s="623" t="n">
        <v>110</v>
      </c>
      <c r="E1660" s="624"/>
      <c r="F1660" s="625"/>
      <c r="G1660" s="626" t="s">
        <v>3068</v>
      </c>
      <c r="H1660" s="298" t="n">
        <v>1000</v>
      </c>
      <c r="I1660" s="627" t="s">
        <v>2844</v>
      </c>
      <c r="J1660" s="627" t="n">
        <v>347</v>
      </c>
      <c r="K1660" s="628" t="s">
        <v>3069</v>
      </c>
    </row>
    <row r="1661" customFormat="false" ht="20.25" hidden="false" customHeight="false" outlineLevel="0" collapsed="false">
      <c r="A1661" s="230" t="s">
        <v>2833</v>
      </c>
      <c r="B1661" s="126" t="n">
        <v>585</v>
      </c>
      <c r="C1661" s="622" t="s">
        <v>2854</v>
      </c>
      <c r="D1661" s="623" t="n">
        <v>110</v>
      </c>
      <c r="E1661" s="624"/>
      <c r="F1661" s="633"/>
      <c r="G1661" s="626" t="s">
        <v>3068</v>
      </c>
      <c r="H1661" s="298" t="n">
        <v>1000</v>
      </c>
      <c r="I1661" s="627" t="s">
        <v>2844</v>
      </c>
      <c r="J1661" s="627" t="n">
        <v>359</v>
      </c>
      <c r="K1661" s="628" t="s">
        <v>3069</v>
      </c>
    </row>
    <row r="1662" customFormat="false" ht="20.25" hidden="false" customHeight="false" outlineLevel="0" collapsed="false">
      <c r="A1662" s="230"/>
      <c r="B1662" s="0" t="n">
        <v>586</v>
      </c>
      <c r="C1662" s="365" t="s">
        <v>2854</v>
      </c>
      <c r="D1662" s="618" t="n">
        <v>110</v>
      </c>
      <c r="E1662" s="504"/>
      <c r="F1662" s="505"/>
      <c r="G1662" s="630" t="s">
        <v>1725</v>
      </c>
      <c r="H1662" s="353" t="n">
        <v>1000</v>
      </c>
      <c r="I1662" s="631" t="s">
        <v>2844</v>
      </c>
      <c r="J1662" s="631" t="n">
        <v>660</v>
      </c>
      <c r="K1662" s="632" t="s">
        <v>3732</v>
      </c>
    </row>
    <row r="1663" customFormat="false" ht="20.25" hidden="false" customHeight="false" outlineLevel="0" collapsed="false">
      <c r="A1663" s="230" t="s">
        <v>2833</v>
      </c>
      <c r="B1663" s="126" t="n">
        <v>587</v>
      </c>
      <c r="C1663" s="622" t="s">
        <v>2854</v>
      </c>
      <c r="D1663" s="634" t="n">
        <v>110</v>
      </c>
      <c r="E1663" s="624"/>
      <c r="F1663" s="635"/>
      <c r="G1663" s="636" t="s">
        <v>3068</v>
      </c>
      <c r="H1663" s="298" t="n">
        <v>1000</v>
      </c>
      <c r="I1663" s="637" t="s">
        <v>2844</v>
      </c>
      <c r="J1663" s="637" t="n">
        <v>335</v>
      </c>
      <c r="K1663" s="628" t="s">
        <v>3069</v>
      </c>
      <c r="L1663" s="126"/>
    </row>
    <row r="1664" customFormat="false" ht="32.25" hidden="false" customHeight="false" outlineLevel="0" collapsed="false">
      <c r="A1664" s="230"/>
      <c r="B1664" s="0" t="n">
        <v>1245</v>
      </c>
      <c r="C1664" s="0" t="s">
        <v>2839</v>
      </c>
      <c r="D1664" s="321" t="n">
        <v>111</v>
      </c>
      <c r="E1664" s="279"/>
      <c r="F1664" s="20"/>
      <c r="G1664" s="303" t="s">
        <v>1727</v>
      </c>
      <c r="H1664" s="304" t="n">
        <v>22</v>
      </c>
      <c r="I1664" s="306" t="s">
        <v>2938</v>
      </c>
      <c r="J1664" s="306" t="n">
        <v>900009</v>
      </c>
      <c r="K1664" s="372" t="s">
        <v>3757</v>
      </c>
    </row>
    <row r="1665" customFormat="false" ht="20.25" hidden="false" customHeight="false" outlineLevel="0" collapsed="false">
      <c r="A1665" s="230"/>
      <c r="B1665" s="0" t="n">
        <v>1246</v>
      </c>
      <c r="C1665" s="0" t="s">
        <v>2839</v>
      </c>
      <c r="D1665" s="321" t="n">
        <v>111</v>
      </c>
      <c r="E1665" s="279"/>
      <c r="F1665" s="20"/>
      <c r="G1665" s="303" t="s">
        <v>1728</v>
      </c>
      <c r="H1665" s="304" t="n">
        <v>52.75</v>
      </c>
      <c r="I1665" s="306" t="s">
        <v>2938</v>
      </c>
      <c r="J1665" s="306" t="n">
        <v>900085</v>
      </c>
      <c r="K1665" s="372" t="s">
        <v>3757</v>
      </c>
    </row>
    <row r="1666" customFormat="false" ht="20.25" hidden="false" customHeight="false" outlineLevel="0" collapsed="false">
      <c r="A1666" s="230"/>
      <c r="B1666" s="0" t="n">
        <v>1247</v>
      </c>
      <c r="C1666" s="0" t="s">
        <v>2839</v>
      </c>
      <c r="D1666" s="321" t="n">
        <v>111</v>
      </c>
      <c r="E1666" s="279"/>
      <c r="F1666" s="20"/>
      <c r="G1666" s="303" t="s">
        <v>1729</v>
      </c>
      <c r="H1666" s="304" t="n">
        <v>210.1</v>
      </c>
      <c r="I1666" s="306" t="s">
        <v>2938</v>
      </c>
      <c r="J1666" s="306" t="n">
        <v>900648</v>
      </c>
      <c r="K1666" s="372" t="s">
        <v>4292</v>
      </c>
    </row>
    <row r="1667" customFormat="false" ht="20.25" hidden="false" customHeight="false" outlineLevel="0" collapsed="false">
      <c r="A1667" s="230"/>
      <c r="B1667" s="0" t="n">
        <v>1248</v>
      </c>
      <c r="C1667" s="0" t="s">
        <v>2839</v>
      </c>
      <c r="D1667" s="321" t="n">
        <v>111</v>
      </c>
      <c r="E1667" s="279"/>
      <c r="F1667" s="20"/>
      <c r="G1667" s="303" t="s">
        <v>1730</v>
      </c>
      <c r="H1667" s="304" t="n">
        <v>2980.15</v>
      </c>
      <c r="I1667" s="306" t="s">
        <v>2938</v>
      </c>
      <c r="J1667" s="306" t="n">
        <v>900657</v>
      </c>
      <c r="K1667" s="372" t="s">
        <v>4292</v>
      </c>
    </row>
    <row r="1668" customFormat="false" ht="20.25" hidden="false" customHeight="false" outlineLevel="0" collapsed="false">
      <c r="A1668" s="230"/>
      <c r="B1668" s="0" t="n">
        <v>1249</v>
      </c>
      <c r="C1668" s="0" t="s">
        <v>2839</v>
      </c>
      <c r="D1668" s="321" t="n">
        <v>111</v>
      </c>
      <c r="E1668" s="279"/>
      <c r="F1668" s="20"/>
      <c r="G1668" s="303" t="s">
        <v>1731</v>
      </c>
      <c r="H1668" s="304" t="n">
        <v>758.19</v>
      </c>
      <c r="I1668" s="306" t="s">
        <v>2938</v>
      </c>
      <c r="J1668" s="306" t="n">
        <v>900659</v>
      </c>
      <c r="K1668" s="372" t="s">
        <v>4292</v>
      </c>
    </row>
    <row r="1669" customFormat="false" ht="20.25" hidden="false" customHeight="false" outlineLevel="0" collapsed="false">
      <c r="A1669" s="230"/>
      <c r="B1669" s="0" t="n">
        <v>1250</v>
      </c>
      <c r="C1669" s="0" t="s">
        <v>2839</v>
      </c>
      <c r="D1669" s="321" t="n">
        <v>111</v>
      </c>
      <c r="E1669" s="279"/>
      <c r="F1669" s="20"/>
      <c r="G1669" s="638" t="s">
        <v>1732</v>
      </c>
      <c r="H1669" s="304" t="n">
        <v>328.65</v>
      </c>
      <c r="I1669" s="306" t="s">
        <v>2938</v>
      </c>
      <c r="J1669" s="306" t="n">
        <v>900671</v>
      </c>
      <c r="K1669" s="372" t="s">
        <v>4292</v>
      </c>
    </row>
    <row r="1670" customFormat="false" ht="32.25" hidden="false" customHeight="false" outlineLevel="0" collapsed="false">
      <c r="A1670" s="230"/>
      <c r="B1670" s="0" t="n">
        <v>1251</v>
      </c>
      <c r="C1670" s="0" t="s">
        <v>2839</v>
      </c>
      <c r="D1670" s="321" t="n">
        <v>111</v>
      </c>
      <c r="E1670" s="279"/>
      <c r="F1670" s="20"/>
      <c r="G1670" s="303" t="s">
        <v>1733</v>
      </c>
      <c r="H1670" s="304" t="n">
        <v>320.22</v>
      </c>
      <c r="I1670" s="306" t="s">
        <v>2938</v>
      </c>
      <c r="J1670" s="306" t="n">
        <v>900680</v>
      </c>
      <c r="K1670" s="372" t="s">
        <v>4292</v>
      </c>
    </row>
    <row r="1671" customFormat="false" ht="20.25" hidden="false" customHeight="false" outlineLevel="0" collapsed="false">
      <c r="A1671" s="230"/>
      <c r="B1671" s="0" t="n">
        <v>1252</v>
      </c>
      <c r="C1671" s="0" t="s">
        <v>2839</v>
      </c>
      <c r="D1671" s="321" t="n">
        <v>111</v>
      </c>
      <c r="E1671" s="279"/>
      <c r="F1671" s="20"/>
      <c r="G1671" s="303" t="s">
        <v>1734</v>
      </c>
      <c r="H1671" s="304" t="n">
        <v>261.93</v>
      </c>
      <c r="I1671" s="306" t="s">
        <v>2938</v>
      </c>
      <c r="J1671" s="306" t="n">
        <v>900694</v>
      </c>
      <c r="K1671" s="372" t="s">
        <v>3757</v>
      </c>
    </row>
    <row r="1672" customFormat="false" ht="32.25" hidden="false" customHeight="false" outlineLevel="0" collapsed="false">
      <c r="A1672" s="230"/>
      <c r="B1672" s="0" t="n">
        <v>1253</v>
      </c>
      <c r="C1672" s="0" t="s">
        <v>2839</v>
      </c>
      <c r="D1672" s="321" t="n">
        <v>111</v>
      </c>
      <c r="E1672" s="279"/>
      <c r="F1672" s="20"/>
      <c r="G1672" s="303" t="s">
        <v>1735</v>
      </c>
      <c r="H1672" s="304" t="n">
        <v>518.34</v>
      </c>
      <c r="I1672" s="306" t="s">
        <v>2938</v>
      </c>
      <c r="J1672" s="306" t="n">
        <v>900702</v>
      </c>
      <c r="K1672" s="372" t="s">
        <v>4000</v>
      </c>
    </row>
    <row r="1673" customFormat="false" ht="20.25" hidden="false" customHeight="false" outlineLevel="0" collapsed="false">
      <c r="A1673" s="230"/>
      <c r="B1673" s="0" t="n">
        <v>1254</v>
      </c>
      <c r="C1673" s="0" t="s">
        <v>2839</v>
      </c>
      <c r="D1673" s="321" t="n">
        <v>111</v>
      </c>
      <c r="E1673" s="279"/>
      <c r="F1673" s="20"/>
      <c r="G1673" s="303" t="s">
        <v>1736</v>
      </c>
      <c r="H1673" s="304" t="n">
        <v>777.85</v>
      </c>
      <c r="I1673" s="306" t="s">
        <v>2938</v>
      </c>
      <c r="J1673" s="306" t="n">
        <v>900709</v>
      </c>
      <c r="K1673" s="372" t="s">
        <v>3836</v>
      </c>
    </row>
    <row r="1674" customFormat="false" ht="20.25" hidden="false" customHeight="false" outlineLevel="0" collapsed="false">
      <c r="A1674" s="230"/>
      <c r="B1674" s="0" t="n">
        <v>1255</v>
      </c>
      <c r="C1674" s="0" t="s">
        <v>2839</v>
      </c>
      <c r="D1674" s="321" t="n">
        <v>111</v>
      </c>
      <c r="E1674" s="279"/>
      <c r="F1674" s="20"/>
      <c r="G1674" s="303" t="s">
        <v>1737</v>
      </c>
      <c r="H1674" s="304" t="n">
        <v>738.6</v>
      </c>
      <c r="I1674" s="306" t="s">
        <v>2938</v>
      </c>
      <c r="J1674" s="306" t="n">
        <v>900717</v>
      </c>
      <c r="K1674" s="372" t="s">
        <v>3757</v>
      </c>
    </row>
    <row r="1675" customFormat="false" ht="32.25" hidden="false" customHeight="false" outlineLevel="0" collapsed="false">
      <c r="A1675" s="230"/>
      <c r="B1675" s="0" t="n">
        <v>1256</v>
      </c>
      <c r="C1675" s="0" t="s">
        <v>2839</v>
      </c>
      <c r="D1675" s="321" t="n">
        <v>111</v>
      </c>
      <c r="E1675" s="279"/>
      <c r="F1675" s="20"/>
      <c r="G1675" s="303" t="s">
        <v>1738</v>
      </c>
      <c r="H1675" s="304" t="n">
        <v>315.22</v>
      </c>
      <c r="I1675" s="306" t="s">
        <v>2938</v>
      </c>
      <c r="J1675" s="306" t="n">
        <v>900720</v>
      </c>
      <c r="K1675" s="372" t="s">
        <v>3757</v>
      </c>
    </row>
    <row r="1676" customFormat="false" ht="20.25" hidden="false" customHeight="false" outlineLevel="0" collapsed="false">
      <c r="A1676" s="230"/>
      <c r="B1676" s="0" t="n">
        <v>1257</v>
      </c>
      <c r="C1676" s="0" t="s">
        <v>2839</v>
      </c>
      <c r="D1676" s="321" t="n">
        <v>111</v>
      </c>
      <c r="E1676" s="279"/>
      <c r="F1676" s="20"/>
      <c r="G1676" s="303" t="s">
        <v>1739</v>
      </c>
      <c r="H1676" s="304" t="n">
        <v>18.58</v>
      </c>
      <c r="I1676" s="306" t="s">
        <v>2938</v>
      </c>
      <c r="J1676" s="306" t="n">
        <v>900725</v>
      </c>
      <c r="K1676" s="307" t="s">
        <v>3691</v>
      </c>
    </row>
    <row r="1677" customFormat="false" ht="32.25" hidden="false" customHeight="false" outlineLevel="0" collapsed="false">
      <c r="A1677" s="230"/>
      <c r="B1677" s="0" t="n">
        <v>1258</v>
      </c>
      <c r="C1677" s="0" t="s">
        <v>2839</v>
      </c>
      <c r="D1677" s="321" t="n">
        <v>111</v>
      </c>
      <c r="E1677" s="279"/>
      <c r="F1677" s="20"/>
      <c r="G1677" s="303" t="s">
        <v>1740</v>
      </c>
      <c r="H1677" s="304" t="n">
        <v>6207.17</v>
      </c>
      <c r="I1677" s="306" t="s">
        <v>2938</v>
      </c>
      <c r="J1677" s="306" t="n">
        <v>900743</v>
      </c>
      <c r="K1677" s="307" t="s">
        <v>3661</v>
      </c>
    </row>
    <row r="1678" customFormat="false" ht="20.25" hidden="false" customHeight="false" outlineLevel="0" collapsed="false">
      <c r="A1678" s="230"/>
      <c r="B1678" s="0" t="n">
        <v>1259</v>
      </c>
      <c r="C1678" s="0" t="s">
        <v>2839</v>
      </c>
      <c r="D1678" s="321" t="n">
        <v>111</v>
      </c>
      <c r="E1678" s="279"/>
      <c r="F1678" s="20"/>
      <c r="G1678" s="303" t="s">
        <v>1741</v>
      </c>
      <c r="H1678" s="304" t="n">
        <v>1071.84</v>
      </c>
      <c r="I1678" s="306" t="s">
        <v>2938</v>
      </c>
      <c r="J1678" s="306" t="n">
        <v>900752</v>
      </c>
      <c r="K1678" s="307" t="s">
        <v>4293</v>
      </c>
    </row>
    <row r="1679" customFormat="false" ht="20.25" hidden="false" customHeight="false" outlineLevel="0" collapsed="false">
      <c r="A1679" s="230"/>
      <c r="B1679" s="0" t="n">
        <v>1260</v>
      </c>
      <c r="C1679" s="0" t="s">
        <v>2839</v>
      </c>
      <c r="D1679" s="321" t="n">
        <v>111</v>
      </c>
      <c r="E1679" s="279"/>
      <c r="F1679" s="20"/>
      <c r="G1679" s="303" t="s">
        <v>1742</v>
      </c>
      <c r="H1679" s="304" t="n">
        <v>40.7</v>
      </c>
      <c r="I1679" s="306" t="s">
        <v>2938</v>
      </c>
      <c r="J1679" s="306" t="n">
        <v>900783</v>
      </c>
      <c r="K1679" s="307" t="s">
        <v>3975</v>
      </c>
    </row>
    <row r="1680" customFormat="false" ht="32.25" hidden="false" customHeight="false" outlineLevel="0" collapsed="false">
      <c r="A1680" s="230"/>
      <c r="B1680" s="0" t="n">
        <v>1261</v>
      </c>
      <c r="C1680" s="0" t="s">
        <v>2839</v>
      </c>
      <c r="D1680" s="321" t="n">
        <v>111</v>
      </c>
      <c r="E1680" s="279"/>
      <c r="F1680" s="20"/>
      <c r="G1680" s="303" t="s">
        <v>1743</v>
      </c>
      <c r="H1680" s="304" t="n">
        <v>287.01</v>
      </c>
      <c r="I1680" s="306" t="s">
        <v>2938</v>
      </c>
      <c r="J1680" s="306" t="n">
        <v>900784</v>
      </c>
      <c r="K1680" s="307" t="s">
        <v>3975</v>
      </c>
    </row>
    <row r="1681" customFormat="false" ht="20.25" hidden="false" customHeight="false" outlineLevel="0" collapsed="false">
      <c r="A1681" s="230"/>
      <c r="B1681" s="0" t="n">
        <v>1262</v>
      </c>
      <c r="C1681" s="0" t="s">
        <v>2839</v>
      </c>
      <c r="D1681" s="321" t="n">
        <v>111</v>
      </c>
      <c r="E1681" s="279"/>
      <c r="F1681" s="20"/>
      <c r="G1681" s="303" t="s">
        <v>1744</v>
      </c>
      <c r="H1681" s="304" t="n">
        <v>5581.15</v>
      </c>
      <c r="I1681" s="306" t="s">
        <v>2938</v>
      </c>
      <c r="J1681" s="306" t="n">
        <v>900786</v>
      </c>
      <c r="K1681" s="307" t="s">
        <v>3975</v>
      </c>
    </row>
    <row r="1682" customFormat="false" ht="20.25" hidden="false" customHeight="false" outlineLevel="0" collapsed="false">
      <c r="A1682" s="230"/>
      <c r="B1682" s="0" t="n">
        <v>1263</v>
      </c>
      <c r="C1682" s="0" t="s">
        <v>2839</v>
      </c>
      <c r="D1682" s="321" t="n">
        <v>111</v>
      </c>
      <c r="E1682" s="279"/>
      <c r="F1682" s="20"/>
      <c r="G1682" s="303" t="s">
        <v>1745</v>
      </c>
      <c r="H1682" s="304" t="n">
        <v>151.87</v>
      </c>
      <c r="I1682" s="306" t="s">
        <v>2938</v>
      </c>
      <c r="J1682" s="306" t="n">
        <v>900787</v>
      </c>
      <c r="K1682" s="307" t="s">
        <v>3975</v>
      </c>
    </row>
    <row r="1683" customFormat="false" ht="20.25" hidden="false" customHeight="false" outlineLevel="0" collapsed="false">
      <c r="A1683" s="230"/>
      <c r="B1683" s="0" t="n">
        <v>1264</v>
      </c>
      <c r="C1683" s="0" t="s">
        <v>2839</v>
      </c>
      <c r="D1683" s="321" t="n">
        <v>111</v>
      </c>
      <c r="E1683" s="279"/>
      <c r="F1683" s="20"/>
      <c r="G1683" s="303" t="s">
        <v>1746</v>
      </c>
      <c r="H1683" s="304" t="n">
        <v>186.52</v>
      </c>
      <c r="I1683" s="306" t="s">
        <v>2938</v>
      </c>
      <c r="J1683" s="306" t="n">
        <v>900788</v>
      </c>
      <c r="K1683" s="307" t="s">
        <v>3975</v>
      </c>
    </row>
    <row r="1684" customFormat="false" ht="20.25" hidden="false" customHeight="false" outlineLevel="0" collapsed="false">
      <c r="A1684" s="230"/>
      <c r="B1684" s="0" t="n">
        <v>1265</v>
      </c>
      <c r="C1684" s="0" t="s">
        <v>2839</v>
      </c>
      <c r="D1684" s="321" t="n">
        <v>111</v>
      </c>
      <c r="E1684" s="279"/>
      <c r="F1684" s="20"/>
      <c r="G1684" s="303" t="s">
        <v>1747</v>
      </c>
      <c r="H1684" s="304" t="n">
        <v>745.62</v>
      </c>
      <c r="I1684" s="306" t="s">
        <v>2938</v>
      </c>
      <c r="J1684" s="306" t="n">
        <v>900794</v>
      </c>
      <c r="K1684" s="307" t="s">
        <v>3975</v>
      </c>
    </row>
    <row r="1685" customFormat="false" ht="20.25" hidden="false" customHeight="false" outlineLevel="0" collapsed="false">
      <c r="A1685" s="230"/>
      <c r="B1685" s="0" t="n">
        <v>1266</v>
      </c>
      <c r="C1685" s="0" t="s">
        <v>2839</v>
      </c>
      <c r="D1685" s="321" t="n">
        <v>111</v>
      </c>
      <c r="E1685" s="279"/>
      <c r="F1685" s="20"/>
      <c r="G1685" s="303" t="s">
        <v>1748</v>
      </c>
      <c r="H1685" s="304" t="n">
        <v>310.2</v>
      </c>
      <c r="I1685" s="306" t="s">
        <v>2938</v>
      </c>
      <c r="J1685" s="306" t="n">
        <v>900795</v>
      </c>
      <c r="K1685" s="307" t="s">
        <v>3975</v>
      </c>
    </row>
    <row r="1686" customFormat="false" ht="20.25" hidden="false" customHeight="false" outlineLevel="0" collapsed="false">
      <c r="A1686" s="230"/>
      <c r="B1686" s="0" t="n">
        <v>1267</v>
      </c>
      <c r="C1686" s="0" t="s">
        <v>2839</v>
      </c>
      <c r="D1686" s="321" t="n">
        <v>111</v>
      </c>
      <c r="E1686" s="279"/>
      <c r="F1686" s="20"/>
      <c r="G1686" s="303" t="s">
        <v>1749</v>
      </c>
      <c r="H1686" s="304" t="n">
        <v>21559.73</v>
      </c>
      <c r="I1686" s="306" t="s">
        <v>2938</v>
      </c>
      <c r="J1686" s="306" t="n">
        <v>901102</v>
      </c>
      <c r="K1686" s="307" t="s">
        <v>3975</v>
      </c>
    </row>
    <row r="1687" customFormat="false" ht="20.25" hidden="false" customHeight="false" outlineLevel="0" collapsed="false">
      <c r="A1687" s="230"/>
      <c r="B1687" s="0" t="n">
        <v>1268</v>
      </c>
      <c r="C1687" s="0" t="s">
        <v>2839</v>
      </c>
      <c r="D1687" s="321" t="n">
        <v>111</v>
      </c>
      <c r="E1687" s="279"/>
      <c r="F1687" s="20"/>
      <c r="G1687" s="303" t="s">
        <v>1750</v>
      </c>
      <c r="H1687" s="304" t="n">
        <v>228.7</v>
      </c>
      <c r="I1687" s="306" t="s">
        <v>2938</v>
      </c>
      <c r="J1687" s="306" t="n">
        <v>901103</v>
      </c>
      <c r="K1687" s="307" t="s">
        <v>3975</v>
      </c>
    </row>
    <row r="1688" customFormat="false" ht="20.25" hidden="false" customHeight="false" outlineLevel="0" collapsed="false">
      <c r="A1688" s="230"/>
      <c r="B1688" s="0" t="n">
        <v>1269</v>
      </c>
      <c r="C1688" s="0" t="s">
        <v>2839</v>
      </c>
      <c r="D1688" s="321" t="n">
        <v>111</v>
      </c>
      <c r="E1688" s="279"/>
      <c r="F1688" s="20"/>
      <c r="G1688" s="303" t="s">
        <v>1751</v>
      </c>
      <c r="H1688" s="304" t="n">
        <v>761.68</v>
      </c>
      <c r="I1688" s="306" t="s">
        <v>2938</v>
      </c>
      <c r="J1688" s="306" t="n">
        <v>901112</v>
      </c>
      <c r="K1688" s="307" t="s">
        <v>4139</v>
      </c>
    </row>
    <row r="1689" customFormat="false" ht="20.25" hidden="false" customHeight="false" outlineLevel="0" collapsed="false">
      <c r="A1689" s="230"/>
      <c r="B1689" s="0" t="n">
        <v>1270</v>
      </c>
      <c r="C1689" s="0" t="s">
        <v>2839</v>
      </c>
      <c r="D1689" s="321" t="n">
        <v>111</v>
      </c>
      <c r="E1689" s="279"/>
      <c r="F1689" s="20"/>
      <c r="G1689" s="303" t="s">
        <v>1752</v>
      </c>
      <c r="H1689" s="304" t="n">
        <v>5033.71</v>
      </c>
      <c r="I1689" s="306" t="s">
        <v>2938</v>
      </c>
      <c r="J1689" s="306" t="n">
        <v>901116</v>
      </c>
      <c r="K1689" s="307" t="s">
        <v>4139</v>
      </c>
    </row>
    <row r="1690" customFormat="false" ht="20.25" hidden="false" customHeight="false" outlineLevel="0" collapsed="false">
      <c r="A1690" s="230"/>
      <c r="B1690" s="0" t="n">
        <v>1271</v>
      </c>
      <c r="C1690" s="0" t="s">
        <v>2839</v>
      </c>
      <c r="D1690" s="321" t="n">
        <v>113</v>
      </c>
      <c r="E1690" s="279"/>
      <c r="F1690" s="20"/>
      <c r="G1690" s="639" t="s">
        <v>1754</v>
      </c>
      <c r="H1690" s="304" t="n">
        <v>225</v>
      </c>
      <c r="I1690" s="306" t="s">
        <v>2919</v>
      </c>
      <c r="J1690" s="306" t="n">
        <v>800102</v>
      </c>
      <c r="K1690" s="307" t="s">
        <v>4002</v>
      </c>
    </row>
    <row r="1691" customFormat="false" ht="20.25" hidden="false" customHeight="false" outlineLevel="0" collapsed="false">
      <c r="A1691" s="230"/>
      <c r="B1691" s="0" t="n">
        <v>1272</v>
      </c>
      <c r="C1691" s="0" t="s">
        <v>2839</v>
      </c>
      <c r="D1691" s="321" t="n">
        <v>113</v>
      </c>
      <c r="E1691" s="279"/>
      <c r="F1691" s="20"/>
      <c r="G1691" s="303" t="s">
        <v>1755</v>
      </c>
      <c r="H1691" s="304" t="n">
        <v>468.75</v>
      </c>
      <c r="I1691" s="306" t="s">
        <v>2919</v>
      </c>
      <c r="J1691" s="306" t="n">
        <v>800283</v>
      </c>
      <c r="K1691" s="307" t="s">
        <v>3974</v>
      </c>
    </row>
    <row r="1692" customFormat="false" ht="32.25" hidden="false" customHeight="false" outlineLevel="0" collapsed="false">
      <c r="A1692" s="230"/>
      <c r="B1692" s="0" t="n">
        <v>1273</v>
      </c>
      <c r="C1692" s="0" t="s">
        <v>2839</v>
      </c>
      <c r="D1692" s="321" t="n">
        <v>113</v>
      </c>
      <c r="E1692" s="279"/>
      <c r="F1692" s="20"/>
      <c r="G1692" s="303" t="s">
        <v>1756</v>
      </c>
      <c r="H1692" s="304" t="n">
        <v>253.4</v>
      </c>
      <c r="I1692" s="306" t="s">
        <v>2938</v>
      </c>
      <c r="J1692" s="306" t="n">
        <v>900097</v>
      </c>
      <c r="K1692" s="307" t="s">
        <v>4192</v>
      </c>
    </row>
    <row r="1693" customFormat="false" ht="32.25" hidden="false" customHeight="false" outlineLevel="0" collapsed="false">
      <c r="A1693" s="230"/>
      <c r="B1693" s="0" t="n">
        <v>1274</v>
      </c>
      <c r="C1693" s="0" t="s">
        <v>2839</v>
      </c>
      <c r="D1693" s="321" t="n">
        <v>113</v>
      </c>
      <c r="E1693" s="279"/>
      <c r="F1693" s="20"/>
      <c r="G1693" s="303" t="s">
        <v>1757</v>
      </c>
      <c r="H1693" s="304" t="n">
        <v>187.16</v>
      </c>
      <c r="I1693" s="306" t="s">
        <v>2938</v>
      </c>
      <c r="J1693" s="306" t="n">
        <v>900148</v>
      </c>
      <c r="K1693" s="307" t="s">
        <v>3618</v>
      </c>
    </row>
    <row r="1694" customFormat="false" ht="20.25" hidden="false" customHeight="false" outlineLevel="0" collapsed="false">
      <c r="A1694" s="230"/>
      <c r="B1694" s="0" t="n">
        <v>1275</v>
      </c>
      <c r="C1694" s="0" t="s">
        <v>2839</v>
      </c>
      <c r="D1694" s="321" t="n">
        <v>113</v>
      </c>
      <c r="E1694" s="279"/>
      <c r="F1694" s="20"/>
      <c r="G1694" s="303" t="s">
        <v>1758</v>
      </c>
      <c r="H1694" s="304" t="n">
        <v>257.4</v>
      </c>
      <c r="I1694" s="306" t="s">
        <v>2938</v>
      </c>
      <c r="J1694" s="306" t="n">
        <v>900166</v>
      </c>
      <c r="K1694" s="307" t="s">
        <v>4263</v>
      </c>
    </row>
    <row r="1695" customFormat="false" ht="20.25" hidden="false" customHeight="false" outlineLevel="0" collapsed="false">
      <c r="A1695" s="230"/>
      <c r="B1695" s="0" t="n">
        <v>1815</v>
      </c>
      <c r="C1695" s="0" t="s">
        <v>2941</v>
      </c>
      <c r="D1695" s="363" t="n">
        <v>114</v>
      </c>
      <c r="F1695" s="363" t="s">
        <v>1759</v>
      </c>
      <c r="G1695" s="352" t="s">
        <v>1760</v>
      </c>
      <c r="H1695" s="353" t="n">
        <v>236</v>
      </c>
      <c r="I1695" s="290" t="s">
        <v>3754</v>
      </c>
      <c r="J1695" s="290" t="n">
        <v>800036</v>
      </c>
      <c r="K1695" s="354" t="s">
        <v>4294</v>
      </c>
    </row>
    <row r="1696" customFormat="false" ht="20.25" hidden="false" customHeight="false" outlineLevel="0" collapsed="false">
      <c r="A1696" s="230"/>
      <c r="B1696" s="0" t="n">
        <v>1816</v>
      </c>
      <c r="C1696" s="0" t="s">
        <v>2941</v>
      </c>
      <c r="D1696" s="363" t="n">
        <v>114</v>
      </c>
      <c r="F1696" s="363"/>
      <c r="G1696" s="352" t="s">
        <v>1761</v>
      </c>
      <c r="H1696" s="353" t="n">
        <v>767</v>
      </c>
      <c r="I1696" s="290" t="s">
        <v>3754</v>
      </c>
      <c r="J1696" s="290" t="n">
        <v>800102</v>
      </c>
      <c r="K1696" s="354" t="s">
        <v>3939</v>
      </c>
    </row>
    <row r="1697" customFormat="false" ht="20.25" hidden="false" customHeight="false" outlineLevel="0" collapsed="false">
      <c r="A1697" s="230"/>
      <c r="B1697" s="0" t="n">
        <v>1817</v>
      </c>
      <c r="C1697" s="0" t="s">
        <v>2941</v>
      </c>
      <c r="D1697" s="363" t="n">
        <v>114</v>
      </c>
      <c r="F1697" s="363"/>
      <c r="G1697" s="352" t="s">
        <v>1762</v>
      </c>
      <c r="H1697" s="353" t="n">
        <v>250</v>
      </c>
      <c r="I1697" s="290" t="s">
        <v>3754</v>
      </c>
      <c r="J1697" s="290" t="n">
        <v>800114</v>
      </c>
      <c r="K1697" s="354" t="s">
        <v>4295</v>
      </c>
    </row>
    <row r="1698" customFormat="false" ht="20.25" hidden="false" customHeight="false" outlineLevel="0" collapsed="false">
      <c r="A1698" s="230"/>
      <c r="B1698" s="0" t="n">
        <v>1818</v>
      </c>
      <c r="C1698" s="0" t="s">
        <v>2941</v>
      </c>
      <c r="D1698" s="363" t="n">
        <v>114</v>
      </c>
      <c r="F1698" s="363"/>
      <c r="G1698" s="352" t="s">
        <v>1760</v>
      </c>
      <c r="H1698" s="353" t="n">
        <v>375</v>
      </c>
      <c r="I1698" s="290" t="s">
        <v>3754</v>
      </c>
      <c r="J1698" s="290" t="n">
        <v>800221</v>
      </c>
      <c r="K1698" s="354" t="s">
        <v>4296</v>
      </c>
    </row>
    <row r="1699" customFormat="false" ht="20.25" hidden="false" customHeight="false" outlineLevel="0" collapsed="false">
      <c r="A1699" s="230"/>
      <c r="B1699" s="0" t="n">
        <v>1819</v>
      </c>
      <c r="C1699" s="0" t="s">
        <v>2941</v>
      </c>
      <c r="D1699" s="363" t="n">
        <v>114</v>
      </c>
      <c r="F1699" s="363"/>
      <c r="G1699" s="352" t="s">
        <v>1763</v>
      </c>
      <c r="H1699" s="353" t="n">
        <v>269</v>
      </c>
      <c r="I1699" s="290" t="s">
        <v>3754</v>
      </c>
      <c r="J1699" s="290" t="n">
        <v>800292</v>
      </c>
      <c r="K1699" s="354" t="s">
        <v>3694</v>
      </c>
    </row>
    <row r="1700" customFormat="false" ht="20.25" hidden="false" customHeight="false" outlineLevel="0" collapsed="false">
      <c r="A1700" s="230"/>
      <c r="B1700" s="0" t="n">
        <v>1820</v>
      </c>
      <c r="C1700" s="0" t="s">
        <v>2941</v>
      </c>
      <c r="D1700" s="363" t="n">
        <v>114</v>
      </c>
      <c r="F1700" s="363"/>
      <c r="G1700" s="352" t="s">
        <v>1760</v>
      </c>
      <c r="H1700" s="353" t="n">
        <v>875</v>
      </c>
      <c r="I1700" s="290" t="s">
        <v>3754</v>
      </c>
      <c r="J1700" s="290" t="n">
        <v>800324</v>
      </c>
      <c r="K1700" s="354" t="s">
        <v>4297</v>
      </c>
    </row>
    <row r="1701" customFormat="false" ht="20.25" hidden="false" customHeight="false" outlineLevel="0" collapsed="false">
      <c r="A1701" s="230"/>
      <c r="B1701" s="0" t="n">
        <v>1821</v>
      </c>
      <c r="C1701" s="0" t="s">
        <v>2941</v>
      </c>
      <c r="D1701" s="363" t="n">
        <v>114</v>
      </c>
      <c r="F1701" s="363"/>
      <c r="G1701" s="352" t="s">
        <v>1764</v>
      </c>
      <c r="H1701" s="353" t="n">
        <v>226</v>
      </c>
      <c r="I1701" s="290" t="s">
        <v>3754</v>
      </c>
      <c r="J1701" s="290" t="n">
        <v>800350</v>
      </c>
      <c r="K1701" s="354" t="s">
        <v>3729</v>
      </c>
    </row>
    <row r="1702" customFormat="false" ht="20.25" hidden="false" customHeight="false" outlineLevel="0" collapsed="false">
      <c r="A1702" s="230"/>
      <c r="B1702" s="0" t="n">
        <v>1822</v>
      </c>
      <c r="C1702" s="0" t="s">
        <v>2941</v>
      </c>
      <c r="D1702" s="363" t="n">
        <v>114</v>
      </c>
      <c r="F1702" s="363"/>
      <c r="G1702" s="352" t="s">
        <v>1765</v>
      </c>
      <c r="H1702" s="353" t="n">
        <v>509</v>
      </c>
      <c r="I1702" s="290" t="s">
        <v>3754</v>
      </c>
      <c r="J1702" s="290" t="n">
        <v>800373</v>
      </c>
      <c r="K1702" s="354" t="s">
        <v>4298</v>
      </c>
    </row>
    <row r="1703" customFormat="false" ht="20.25" hidden="false" customHeight="false" outlineLevel="0" collapsed="false">
      <c r="A1703" s="230"/>
      <c r="B1703" s="0" t="n">
        <v>1823</v>
      </c>
      <c r="C1703" s="0" t="s">
        <v>2941</v>
      </c>
      <c r="D1703" s="363" t="n">
        <v>114</v>
      </c>
      <c r="F1703" s="363"/>
      <c r="G1703" s="352" t="s">
        <v>1766</v>
      </c>
      <c r="H1703" s="353" t="n">
        <v>201</v>
      </c>
      <c r="I1703" s="290" t="s">
        <v>3754</v>
      </c>
      <c r="J1703" s="290" t="n">
        <v>800383</v>
      </c>
      <c r="K1703" s="354" t="s">
        <v>4104</v>
      </c>
    </row>
    <row r="1704" customFormat="false" ht="20.25" hidden="false" customHeight="false" outlineLevel="0" collapsed="false">
      <c r="A1704" s="230"/>
      <c r="B1704" s="0" t="n">
        <v>1824</v>
      </c>
      <c r="C1704" s="0" t="s">
        <v>2941</v>
      </c>
      <c r="D1704" s="363" t="n">
        <v>114</v>
      </c>
      <c r="F1704" s="363"/>
      <c r="G1704" s="352" t="s">
        <v>1767</v>
      </c>
      <c r="H1704" s="353" t="n">
        <v>1375</v>
      </c>
      <c r="I1704" s="290" t="s">
        <v>3754</v>
      </c>
      <c r="J1704" s="290" t="n">
        <v>800425</v>
      </c>
      <c r="K1704" s="354" t="s">
        <v>3701</v>
      </c>
    </row>
    <row r="1705" customFormat="false" ht="20.25" hidden="false" customHeight="false" outlineLevel="0" collapsed="false">
      <c r="A1705" s="230"/>
      <c r="B1705" s="0" t="n">
        <v>1825</v>
      </c>
      <c r="C1705" s="0" t="s">
        <v>2941</v>
      </c>
      <c r="D1705" s="363" t="n">
        <v>114</v>
      </c>
      <c r="F1705" s="363"/>
      <c r="G1705" s="352" t="s">
        <v>1768</v>
      </c>
      <c r="H1705" s="353" t="n">
        <v>864.6</v>
      </c>
      <c r="I1705" s="290" t="s">
        <v>2938</v>
      </c>
      <c r="J1705" s="290" t="n">
        <v>900034</v>
      </c>
      <c r="K1705" s="354" t="s">
        <v>3593</v>
      </c>
    </row>
    <row r="1706" customFormat="false" ht="20.25" hidden="false" customHeight="false" outlineLevel="0" collapsed="false">
      <c r="A1706" s="230"/>
      <c r="B1706" s="0" t="n">
        <v>1826</v>
      </c>
      <c r="C1706" s="0" t="s">
        <v>2941</v>
      </c>
      <c r="D1706" s="363" t="n">
        <v>114</v>
      </c>
      <c r="F1706" s="363"/>
      <c r="G1706" s="352" t="s">
        <v>1769</v>
      </c>
      <c r="H1706" s="353" t="n">
        <v>1491.41</v>
      </c>
      <c r="I1706" s="290" t="s">
        <v>2938</v>
      </c>
      <c r="J1706" s="290" t="n">
        <v>900255</v>
      </c>
      <c r="K1706" s="354" t="s">
        <v>3693</v>
      </c>
    </row>
    <row r="1707" customFormat="false" ht="20.25" hidden="false" customHeight="false" outlineLevel="0" collapsed="false">
      <c r="A1707" s="230"/>
      <c r="B1707" s="0" t="n">
        <v>1827</v>
      </c>
      <c r="C1707" s="0" t="s">
        <v>2941</v>
      </c>
      <c r="D1707" s="363" t="n">
        <v>114</v>
      </c>
      <c r="F1707" s="363"/>
      <c r="G1707" s="352" t="s">
        <v>1770</v>
      </c>
      <c r="H1707" s="353" t="n">
        <v>788.24</v>
      </c>
      <c r="I1707" s="290" t="s">
        <v>2938</v>
      </c>
      <c r="J1707" s="290" t="n">
        <v>900290</v>
      </c>
      <c r="K1707" s="354" t="s">
        <v>4299</v>
      </c>
    </row>
    <row r="1708" customFormat="false" ht="20.25" hidden="false" customHeight="false" outlineLevel="0" collapsed="false">
      <c r="A1708" s="230"/>
      <c r="B1708" s="0" t="n">
        <v>1828</v>
      </c>
      <c r="C1708" s="0" t="s">
        <v>2941</v>
      </c>
      <c r="D1708" s="363" t="n">
        <v>114</v>
      </c>
      <c r="F1708" s="363"/>
      <c r="G1708" s="352" t="s">
        <v>1771</v>
      </c>
      <c r="H1708" s="353" t="n">
        <v>523.06</v>
      </c>
      <c r="I1708" s="290" t="s">
        <v>2938</v>
      </c>
      <c r="J1708" s="290" t="n">
        <v>900590</v>
      </c>
      <c r="K1708" s="354" t="s">
        <v>4300</v>
      </c>
    </row>
    <row r="1709" customFormat="false" ht="20.25" hidden="false" customHeight="false" outlineLevel="0" collapsed="false">
      <c r="A1709" s="230"/>
      <c r="B1709" s="0" t="n">
        <v>1829</v>
      </c>
      <c r="C1709" s="0" t="s">
        <v>2941</v>
      </c>
      <c r="D1709" s="363" t="n">
        <v>114</v>
      </c>
      <c r="F1709" s="363"/>
      <c r="G1709" s="352" t="s">
        <v>1772</v>
      </c>
      <c r="H1709" s="353" t="n">
        <v>815.37</v>
      </c>
      <c r="I1709" s="290" t="s">
        <v>2938</v>
      </c>
      <c r="J1709" s="290" t="n">
        <v>900730</v>
      </c>
      <c r="K1709" s="354" t="s">
        <v>4301</v>
      </c>
    </row>
    <row r="1710" customFormat="false" ht="20.25" hidden="false" customHeight="false" outlineLevel="0" collapsed="false">
      <c r="A1710" s="230"/>
      <c r="B1710" s="0" t="n">
        <v>1830</v>
      </c>
      <c r="C1710" s="0" t="s">
        <v>2941</v>
      </c>
      <c r="D1710" s="363" t="n">
        <v>114</v>
      </c>
      <c r="F1710" s="363"/>
      <c r="G1710" s="352" t="s">
        <v>1773</v>
      </c>
      <c r="H1710" s="353" t="n">
        <v>788.24</v>
      </c>
      <c r="I1710" s="290" t="s">
        <v>2938</v>
      </c>
      <c r="J1710" s="290" t="n">
        <v>900863</v>
      </c>
      <c r="K1710" s="354" t="s">
        <v>3612</v>
      </c>
    </row>
    <row r="1711" customFormat="false" ht="20.25" hidden="false" customHeight="false" outlineLevel="0" collapsed="false">
      <c r="A1711" s="230"/>
      <c r="B1711" s="0" t="n">
        <v>1831</v>
      </c>
      <c r="C1711" s="0" t="s">
        <v>2941</v>
      </c>
      <c r="D1711" s="363" t="n">
        <v>114</v>
      </c>
      <c r="F1711" s="363"/>
      <c r="G1711" s="352" t="s">
        <v>1774</v>
      </c>
      <c r="H1711" s="353" t="n">
        <v>984.09</v>
      </c>
      <c r="I1711" s="290" t="s">
        <v>2938</v>
      </c>
      <c r="J1711" s="290" t="n">
        <v>900767</v>
      </c>
      <c r="K1711" s="354" t="s">
        <v>4057</v>
      </c>
    </row>
    <row r="1712" customFormat="false" ht="20.25" hidden="false" customHeight="false" outlineLevel="0" collapsed="false">
      <c r="A1712" s="230"/>
      <c r="B1712" s="0" t="n">
        <v>1832</v>
      </c>
      <c r="C1712" s="0" t="s">
        <v>2941</v>
      </c>
      <c r="D1712" s="363" t="n">
        <v>114</v>
      </c>
      <c r="F1712" s="363"/>
      <c r="G1712" s="352" t="s">
        <v>1775</v>
      </c>
      <c r="H1712" s="353" t="n">
        <v>247.32</v>
      </c>
      <c r="I1712" s="290" t="s">
        <v>2938</v>
      </c>
      <c r="J1712" s="290" t="n">
        <v>900774</v>
      </c>
      <c r="K1712" s="354" t="s">
        <v>4302</v>
      </c>
    </row>
    <row r="1713" customFormat="false" ht="20.25" hidden="false" customHeight="false" outlineLevel="0" collapsed="false">
      <c r="A1713" s="230"/>
      <c r="B1713" s="0" t="n">
        <v>1833</v>
      </c>
      <c r="C1713" s="0" t="s">
        <v>2941</v>
      </c>
      <c r="D1713" s="363" t="n">
        <v>114</v>
      </c>
      <c r="F1713" s="363"/>
      <c r="G1713" s="352" t="s">
        <v>1776</v>
      </c>
      <c r="H1713" s="353" t="n">
        <v>232.76</v>
      </c>
      <c r="I1713" s="290" t="s">
        <v>2938</v>
      </c>
      <c r="J1713" s="290" t="n">
        <v>900807</v>
      </c>
      <c r="K1713" s="354" t="s">
        <v>4234</v>
      </c>
    </row>
    <row r="1714" customFormat="false" ht="20.25" hidden="false" customHeight="false" outlineLevel="0" collapsed="false">
      <c r="A1714" s="230"/>
      <c r="B1714" s="0" t="n">
        <v>1834</v>
      </c>
      <c r="C1714" s="0" t="s">
        <v>2941</v>
      </c>
      <c r="D1714" s="363" t="n">
        <v>114</v>
      </c>
      <c r="F1714" s="363"/>
      <c r="G1714" s="352" t="s">
        <v>1777</v>
      </c>
      <c r="H1714" s="353" t="n">
        <v>1000</v>
      </c>
      <c r="I1714" s="290" t="s">
        <v>2844</v>
      </c>
      <c r="J1714" s="290" t="n">
        <v>188019</v>
      </c>
      <c r="K1714" s="354" t="s">
        <v>4303</v>
      </c>
    </row>
    <row r="1715" customFormat="false" ht="20.25" hidden="false" customHeight="false" outlineLevel="0" collapsed="false">
      <c r="A1715" s="230"/>
      <c r="B1715" s="0" t="n">
        <v>1835</v>
      </c>
      <c r="C1715" s="0" t="s">
        <v>2941</v>
      </c>
      <c r="D1715" s="363" t="n">
        <v>114</v>
      </c>
      <c r="F1715" s="363"/>
      <c r="G1715" s="352" t="s">
        <v>1778</v>
      </c>
      <c r="H1715" s="353" t="n">
        <v>1270</v>
      </c>
      <c r="I1715" s="290" t="s">
        <v>2844</v>
      </c>
      <c r="J1715" s="290" t="n">
        <v>188035</v>
      </c>
      <c r="K1715" s="354" t="s">
        <v>4304</v>
      </c>
    </row>
    <row r="1716" customFormat="false" ht="20.25" hidden="false" customHeight="false" outlineLevel="0" collapsed="false">
      <c r="A1716" s="230"/>
      <c r="B1716" s="0" t="n">
        <v>1836</v>
      </c>
      <c r="C1716" s="0" t="s">
        <v>2941</v>
      </c>
      <c r="D1716" s="363" t="n">
        <v>114</v>
      </c>
      <c r="F1716" s="363"/>
      <c r="G1716" s="352" t="s">
        <v>1778</v>
      </c>
      <c r="H1716" s="353" t="n">
        <v>1000</v>
      </c>
      <c r="I1716" s="290" t="s">
        <v>2844</v>
      </c>
      <c r="J1716" s="290" t="n">
        <v>559931</v>
      </c>
      <c r="K1716" s="354" t="s">
        <v>3728</v>
      </c>
    </row>
    <row r="1717" customFormat="false" ht="20.25" hidden="false" customHeight="false" outlineLevel="0" collapsed="false">
      <c r="A1717" s="230"/>
      <c r="B1717" s="0" t="n">
        <v>1837</v>
      </c>
      <c r="C1717" s="0" t="s">
        <v>2941</v>
      </c>
      <c r="D1717" s="363" t="n">
        <v>114</v>
      </c>
      <c r="F1717" s="363"/>
      <c r="G1717" s="352" t="s">
        <v>1779</v>
      </c>
      <c r="H1717" s="353" t="n">
        <v>500</v>
      </c>
      <c r="I1717" s="290" t="s">
        <v>2844</v>
      </c>
      <c r="J1717" s="290" t="n">
        <v>559982</v>
      </c>
      <c r="K1717" s="354" t="s">
        <v>3580</v>
      </c>
    </row>
    <row r="1718" customFormat="false" ht="20.25" hidden="false" customHeight="false" outlineLevel="0" collapsed="false">
      <c r="A1718" s="230"/>
      <c r="B1718" s="0" t="n">
        <v>1838</v>
      </c>
      <c r="C1718" s="0" t="s">
        <v>2941</v>
      </c>
      <c r="D1718" s="363" t="n">
        <v>114</v>
      </c>
      <c r="F1718" s="363"/>
      <c r="G1718" s="352" t="s">
        <v>1780</v>
      </c>
      <c r="H1718" s="353" t="n">
        <v>1000</v>
      </c>
      <c r="I1718" s="290" t="s">
        <v>2844</v>
      </c>
      <c r="J1718" s="290" t="n">
        <v>559003</v>
      </c>
      <c r="K1718" s="354" t="s">
        <v>4305</v>
      </c>
    </row>
    <row r="1719" customFormat="false" ht="20.25" hidden="false" customHeight="false" outlineLevel="0" collapsed="false">
      <c r="A1719" s="230"/>
      <c r="B1719" s="0" t="n">
        <v>1839</v>
      </c>
      <c r="C1719" s="0" t="s">
        <v>2941</v>
      </c>
      <c r="D1719" s="363" t="n">
        <v>114</v>
      </c>
      <c r="F1719" s="363"/>
      <c r="G1719" s="352" t="s">
        <v>1780</v>
      </c>
      <c r="H1719" s="353" t="n">
        <v>4000</v>
      </c>
      <c r="I1719" s="290" t="s">
        <v>2844</v>
      </c>
      <c r="J1719" s="290" t="n">
        <v>595217</v>
      </c>
      <c r="K1719" s="354" t="s">
        <v>3594</v>
      </c>
    </row>
    <row r="1720" customFormat="false" ht="20.25" hidden="false" customHeight="false" outlineLevel="0" collapsed="false">
      <c r="A1720" s="230"/>
      <c r="B1720" s="0" t="n">
        <v>1276</v>
      </c>
      <c r="C1720" s="0" t="s">
        <v>2839</v>
      </c>
      <c r="D1720" s="321" t="n">
        <v>115</v>
      </c>
      <c r="E1720" s="279"/>
      <c r="F1720" s="20"/>
      <c r="G1720" s="303" t="s">
        <v>1782</v>
      </c>
      <c r="H1720" s="304" t="n">
        <v>698.34</v>
      </c>
      <c r="I1720" s="306" t="s">
        <v>2938</v>
      </c>
      <c r="J1720" s="306" t="n">
        <v>900073</v>
      </c>
      <c r="K1720" s="307" t="s">
        <v>3943</v>
      </c>
    </row>
    <row r="1721" customFormat="false" ht="20.25" hidden="false" customHeight="false" outlineLevel="0" collapsed="false">
      <c r="A1721" s="230"/>
      <c r="B1721" s="0" t="n">
        <v>1277</v>
      </c>
      <c r="C1721" s="0" t="s">
        <v>2839</v>
      </c>
      <c r="D1721" s="321" t="n">
        <v>115</v>
      </c>
      <c r="E1721" s="279"/>
      <c r="F1721" s="20"/>
      <c r="G1721" s="303" t="s">
        <v>1783</v>
      </c>
      <c r="H1721" s="304" t="n">
        <v>1691.86</v>
      </c>
      <c r="I1721" s="306" t="s">
        <v>2938</v>
      </c>
      <c r="J1721" s="306" t="n">
        <v>900108</v>
      </c>
      <c r="K1721" s="307" t="s">
        <v>4306</v>
      </c>
    </row>
    <row r="1722" customFormat="false" ht="20.25" hidden="false" customHeight="false" outlineLevel="0" collapsed="false">
      <c r="A1722" s="230"/>
      <c r="B1722" s="0" t="n">
        <v>1278</v>
      </c>
      <c r="C1722" s="0" t="s">
        <v>2839</v>
      </c>
      <c r="D1722" s="321" t="n">
        <v>115</v>
      </c>
      <c r="E1722" s="279"/>
      <c r="F1722" s="20"/>
      <c r="G1722" s="303" t="s">
        <v>1784</v>
      </c>
      <c r="H1722" s="304" t="n">
        <v>1150.43</v>
      </c>
      <c r="I1722" s="306" t="s">
        <v>2938</v>
      </c>
      <c r="J1722" s="306" t="n">
        <v>900112</v>
      </c>
      <c r="K1722" s="307" t="s">
        <v>3988</v>
      </c>
    </row>
    <row r="1723" customFormat="false" ht="20.25" hidden="false" customHeight="false" outlineLevel="0" collapsed="false">
      <c r="A1723" s="230"/>
      <c r="B1723" s="0" t="n">
        <v>1279</v>
      </c>
      <c r="C1723" s="0" t="s">
        <v>2839</v>
      </c>
      <c r="D1723" s="321" t="n">
        <v>115</v>
      </c>
      <c r="E1723" s="279"/>
      <c r="F1723" s="20"/>
      <c r="G1723" s="303" t="s">
        <v>1785</v>
      </c>
      <c r="H1723" s="304" t="n">
        <v>1435.7</v>
      </c>
      <c r="I1723" s="306" t="s">
        <v>2938</v>
      </c>
      <c r="J1723" s="306" t="n">
        <v>900130</v>
      </c>
      <c r="K1723" s="307" t="s">
        <v>3812</v>
      </c>
    </row>
    <row r="1724" customFormat="false" ht="20.25" hidden="false" customHeight="false" outlineLevel="0" collapsed="false">
      <c r="A1724" s="230"/>
      <c r="B1724" s="0" t="n">
        <v>1280</v>
      </c>
      <c r="C1724" s="0" t="s">
        <v>2839</v>
      </c>
      <c r="D1724" s="321" t="n">
        <v>115</v>
      </c>
      <c r="E1724" s="279"/>
      <c r="F1724" s="20"/>
      <c r="G1724" s="303" t="s">
        <v>1786</v>
      </c>
      <c r="H1724" s="304" t="n">
        <v>950.52</v>
      </c>
      <c r="I1724" s="306" t="s">
        <v>2938</v>
      </c>
      <c r="J1724" s="306" t="n">
        <v>900223</v>
      </c>
      <c r="K1724" s="307" t="s">
        <v>3683</v>
      </c>
    </row>
    <row r="1725" customFormat="false" ht="32.25" hidden="false" customHeight="false" outlineLevel="0" collapsed="false">
      <c r="A1725" s="230"/>
      <c r="B1725" s="0" t="n">
        <v>1281</v>
      </c>
      <c r="C1725" s="0" t="s">
        <v>2839</v>
      </c>
      <c r="D1725" s="321" t="n">
        <v>115</v>
      </c>
      <c r="E1725" s="279"/>
      <c r="F1725" s="20"/>
      <c r="G1725" s="303" t="s">
        <v>1787</v>
      </c>
      <c r="H1725" s="304" t="n">
        <v>1701.91</v>
      </c>
      <c r="I1725" s="306" t="s">
        <v>2938</v>
      </c>
      <c r="J1725" s="306" t="n">
        <v>900245</v>
      </c>
      <c r="K1725" s="307" t="s">
        <v>4189</v>
      </c>
    </row>
    <row r="1726" customFormat="false" ht="20.25" hidden="false" customHeight="false" outlineLevel="0" collapsed="false">
      <c r="A1726" s="230"/>
      <c r="B1726" s="0" t="n">
        <v>1282</v>
      </c>
      <c r="C1726" s="0" t="s">
        <v>2839</v>
      </c>
      <c r="D1726" s="321" t="n">
        <v>115</v>
      </c>
      <c r="E1726" s="279"/>
      <c r="F1726" s="20"/>
      <c r="G1726" s="303" t="s">
        <v>1788</v>
      </c>
      <c r="H1726" s="304" t="n">
        <v>687.32</v>
      </c>
      <c r="I1726" s="306" t="s">
        <v>2938</v>
      </c>
      <c r="J1726" s="306" t="n">
        <v>900296</v>
      </c>
      <c r="K1726" s="307" t="s">
        <v>3030</v>
      </c>
    </row>
    <row r="1727" customFormat="false" ht="20.25" hidden="false" customHeight="false" outlineLevel="0" collapsed="false">
      <c r="A1727" s="230"/>
      <c r="B1727" s="0" t="n">
        <v>1283</v>
      </c>
      <c r="C1727" s="0" t="s">
        <v>2839</v>
      </c>
      <c r="D1727" s="321" t="n">
        <v>115</v>
      </c>
      <c r="E1727" s="279"/>
      <c r="F1727" s="20"/>
      <c r="G1727" s="303" t="s">
        <v>1789</v>
      </c>
      <c r="H1727" s="304" t="n">
        <v>0.04</v>
      </c>
      <c r="I1727" s="306" t="s">
        <v>2938</v>
      </c>
      <c r="J1727" s="306" t="n">
        <v>900297</v>
      </c>
      <c r="K1727" s="307" t="s">
        <v>3961</v>
      </c>
    </row>
    <row r="1728" customFormat="false" ht="20.25" hidden="false" customHeight="false" outlineLevel="0" collapsed="false">
      <c r="A1728" s="230"/>
      <c r="B1728" s="0" t="n">
        <v>1284</v>
      </c>
      <c r="C1728" s="0" t="s">
        <v>2839</v>
      </c>
      <c r="D1728" s="321" t="n">
        <v>115</v>
      </c>
      <c r="E1728" s="279"/>
      <c r="F1728" s="20"/>
      <c r="G1728" s="303" t="s">
        <v>1790</v>
      </c>
      <c r="H1728" s="304" t="n">
        <v>63165.72</v>
      </c>
      <c r="I1728" s="306" t="s">
        <v>2938</v>
      </c>
      <c r="J1728" s="306" t="n">
        <v>900340</v>
      </c>
      <c r="K1728" s="307" t="s">
        <v>2957</v>
      </c>
    </row>
    <row r="1729" customFormat="false" ht="20.25" hidden="false" customHeight="false" outlineLevel="0" collapsed="false">
      <c r="A1729" s="230"/>
      <c r="B1729" s="0" t="n">
        <v>1840</v>
      </c>
      <c r="C1729" s="0" t="s">
        <v>2941</v>
      </c>
      <c r="D1729" s="363" t="n">
        <v>118</v>
      </c>
      <c r="F1729" s="363" t="s">
        <v>1791</v>
      </c>
      <c r="G1729" s="352" t="s">
        <v>1792</v>
      </c>
      <c r="H1729" s="353" t="n">
        <v>131</v>
      </c>
      <c r="I1729" s="290" t="s">
        <v>2919</v>
      </c>
      <c r="J1729" s="290" t="n">
        <v>80098</v>
      </c>
      <c r="K1729" s="354" t="s">
        <v>3064</v>
      </c>
    </row>
    <row r="1730" customFormat="false" ht="20.25" hidden="false" customHeight="false" outlineLevel="0" collapsed="false">
      <c r="A1730" s="230"/>
      <c r="B1730" s="0" t="n">
        <v>1841</v>
      </c>
      <c r="C1730" s="0" t="s">
        <v>2941</v>
      </c>
      <c r="D1730" s="363" t="n">
        <v>118</v>
      </c>
      <c r="F1730" s="363"/>
      <c r="G1730" s="352" t="s">
        <v>1793</v>
      </c>
      <c r="H1730" s="353" t="n">
        <v>1325</v>
      </c>
      <c r="I1730" s="290" t="s">
        <v>2919</v>
      </c>
      <c r="J1730" s="290" t="n">
        <v>800134</v>
      </c>
      <c r="K1730" s="354" t="s">
        <v>3596</v>
      </c>
    </row>
    <row r="1731" customFormat="false" ht="20.25" hidden="false" customHeight="false" outlineLevel="0" collapsed="false">
      <c r="A1731" s="230"/>
      <c r="B1731" s="0" t="n">
        <v>1842</v>
      </c>
      <c r="C1731" s="0" t="s">
        <v>2941</v>
      </c>
      <c r="D1731" s="363" t="n">
        <v>118</v>
      </c>
      <c r="F1731" s="363"/>
      <c r="G1731" s="352" t="s">
        <v>1794</v>
      </c>
      <c r="H1731" s="353" t="n">
        <v>6990</v>
      </c>
      <c r="I1731" s="290" t="s">
        <v>2919</v>
      </c>
      <c r="J1731" s="290" t="n">
        <v>800140</v>
      </c>
      <c r="K1731" s="354" t="s">
        <v>4307</v>
      </c>
    </row>
    <row r="1732" customFormat="false" ht="20.25" hidden="false" customHeight="false" outlineLevel="0" collapsed="false">
      <c r="A1732" s="230"/>
      <c r="B1732" s="0" t="n">
        <v>1843</v>
      </c>
      <c r="C1732" s="0" t="s">
        <v>2941</v>
      </c>
      <c r="D1732" s="363" t="n">
        <v>118</v>
      </c>
      <c r="F1732" s="363"/>
      <c r="G1732" s="352" t="s">
        <v>1795</v>
      </c>
      <c r="H1732" s="353" t="n">
        <v>3074.75</v>
      </c>
      <c r="I1732" s="290" t="s">
        <v>2919</v>
      </c>
      <c r="J1732" s="290" t="n">
        <v>800171</v>
      </c>
      <c r="K1732" s="354" t="s">
        <v>3158</v>
      </c>
    </row>
    <row r="1733" customFormat="false" ht="20.25" hidden="false" customHeight="false" outlineLevel="0" collapsed="false">
      <c r="A1733" s="230"/>
      <c r="B1733" s="0" t="n">
        <v>1844</v>
      </c>
      <c r="C1733" s="0" t="s">
        <v>2941</v>
      </c>
      <c r="D1733" s="363" t="n">
        <v>118</v>
      </c>
      <c r="F1733" s="363"/>
      <c r="G1733" s="352" t="s">
        <v>1796</v>
      </c>
      <c r="H1733" s="353" t="n">
        <v>300</v>
      </c>
      <c r="I1733" s="290" t="s">
        <v>2919</v>
      </c>
      <c r="J1733" s="290" t="n">
        <v>800172</v>
      </c>
      <c r="K1733" s="354" t="s">
        <v>3926</v>
      </c>
    </row>
    <row r="1734" customFormat="false" ht="20.25" hidden="false" customHeight="false" outlineLevel="0" collapsed="false">
      <c r="A1734" s="230"/>
      <c r="B1734" s="0" t="n">
        <v>1845</v>
      </c>
      <c r="C1734" s="0" t="s">
        <v>2941</v>
      </c>
      <c r="D1734" s="363" t="n">
        <v>118</v>
      </c>
      <c r="F1734" s="363"/>
      <c r="G1734" s="352" t="s">
        <v>1797</v>
      </c>
      <c r="H1734" s="353" t="n">
        <v>325</v>
      </c>
      <c r="I1734" s="290" t="s">
        <v>2919</v>
      </c>
      <c r="J1734" s="290" t="n">
        <v>800188</v>
      </c>
      <c r="K1734" s="354" t="s">
        <v>4246</v>
      </c>
    </row>
    <row r="1735" customFormat="false" ht="20.25" hidden="false" customHeight="false" outlineLevel="0" collapsed="false">
      <c r="A1735" s="230"/>
      <c r="B1735" s="0" t="n">
        <v>1846</v>
      </c>
      <c r="C1735" s="0" t="s">
        <v>2941</v>
      </c>
      <c r="D1735" s="363" t="n">
        <v>118</v>
      </c>
      <c r="F1735" s="363"/>
      <c r="G1735" s="352" t="s">
        <v>1798</v>
      </c>
      <c r="H1735" s="353" t="n">
        <v>3396.86</v>
      </c>
      <c r="I1735" s="290" t="s">
        <v>2938</v>
      </c>
      <c r="J1735" s="290" t="n">
        <v>900033</v>
      </c>
      <c r="K1735" s="354" t="s">
        <v>3054</v>
      </c>
    </row>
    <row r="1736" customFormat="false" ht="20.25" hidden="false" customHeight="false" outlineLevel="0" collapsed="false">
      <c r="A1736" s="230"/>
      <c r="B1736" s="0" t="n">
        <v>1847</v>
      </c>
      <c r="C1736" s="0" t="s">
        <v>2941</v>
      </c>
      <c r="D1736" s="363" t="n">
        <v>118</v>
      </c>
      <c r="F1736" s="363"/>
      <c r="G1736" s="352" t="s">
        <v>1799</v>
      </c>
      <c r="H1736" s="353" t="n">
        <v>142.01</v>
      </c>
      <c r="I1736" s="290" t="s">
        <v>2938</v>
      </c>
      <c r="J1736" s="290" t="n">
        <v>900272</v>
      </c>
      <c r="K1736" s="354" t="s">
        <v>4308</v>
      </c>
    </row>
    <row r="1737" customFormat="false" ht="20.25" hidden="false" customHeight="false" outlineLevel="0" collapsed="false">
      <c r="A1737" s="230"/>
      <c r="B1737" s="0" t="n">
        <v>1848</v>
      </c>
      <c r="C1737" s="0" t="s">
        <v>2941</v>
      </c>
      <c r="D1737" s="363" t="n">
        <v>118</v>
      </c>
      <c r="F1737" s="363"/>
      <c r="G1737" s="352" t="s">
        <v>1800</v>
      </c>
      <c r="H1737" s="353" t="n">
        <v>178.36</v>
      </c>
      <c r="I1737" s="290" t="s">
        <v>2938</v>
      </c>
      <c r="J1737" s="290" t="n">
        <v>900275</v>
      </c>
      <c r="K1737" s="354" t="s">
        <v>4308</v>
      </c>
    </row>
    <row r="1738" customFormat="false" ht="20.25" hidden="false" customHeight="false" outlineLevel="0" collapsed="false">
      <c r="A1738" s="230"/>
      <c r="B1738" s="0" t="n">
        <v>1849</v>
      </c>
      <c r="C1738" s="0" t="s">
        <v>2941</v>
      </c>
      <c r="D1738" s="363" t="n">
        <v>118</v>
      </c>
      <c r="F1738" s="363"/>
      <c r="G1738" s="352" t="s">
        <v>1801</v>
      </c>
      <c r="H1738" s="353" t="n">
        <v>1432.7</v>
      </c>
      <c r="I1738" s="290" t="s">
        <v>2938</v>
      </c>
      <c r="J1738" s="290" t="n">
        <v>901982</v>
      </c>
      <c r="K1738" s="354" t="s">
        <v>4309</v>
      </c>
    </row>
    <row r="1739" customFormat="false" ht="20.25" hidden="false" customHeight="false" outlineLevel="0" collapsed="false">
      <c r="A1739" s="230"/>
      <c r="B1739" s="0" t="n">
        <v>1850</v>
      </c>
      <c r="C1739" s="0" t="s">
        <v>2941</v>
      </c>
      <c r="D1739" s="363" t="n">
        <v>120</v>
      </c>
      <c r="F1739" s="363" t="s">
        <v>1802</v>
      </c>
      <c r="G1739" s="352" t="s">
        <v>1803</v>
      </c>
      <c r="H1739" s="353" t="n">
        <v>1001.92</v>
      </c>
      <c r="I1739" s="290" t="s">
        <v>2919</v>
      </c>
      <c r="J1739" s="290" t="n">
        <v>800033</v>
      </c>
      <c r="K1739" s="354" t="s">
        <v>4310</v>
      </c>
    </row>
    <row r="1740" customFormat="false" ht="20.25" hidden="false" customHeight="false" outlineLevel="0" collapsed="false">
      <c r="A1740" s="230"/>
      <c r="B1740" s="0" t="n">
        <v>1851</v>
      </c>
      <c r="C1740" s="0" t="s">
        <v>2941</v>
      </c>
      <c r="D1740" s="363" t="n">
        <v>120</v>
      </c>
      <c r="F1740" s="363"/>
      <c r="G1740" s="352" t="s">
        <v>1804</v>
      </c>
      <c r="H1740" s="353" t="n">
        <v>343.75</v>
      </c>
      <c r="I1740" s="290" t="s">
        <v>2919</v>
      </c>
      <c r="J1740" s="290" t="n">
        <v>800074</v>
      </c>
      <c r="K1740" s="354" t="s">
        <v>3693</v>
      </c>
    </row>
    <row r="1741" customFormat="false" ht="20.25" hidden="false" customHeight="false" outlineLevel="0" collapsed="false">
      <c r="A1741" s="230"/>
      <c r="B1741" s="0" t="n">
        <v>1852</v>
      </c>
      <c r="C1741" s="0" t="s">
        <v>2941</v>
      </c>
      <c r="D1741" s="363" t="n">
        <v>120</v>
      </c>
      <c r="F1741" s="363"/>
      <c r="G1741" s="352" t="s">
        <v>1805</v>
      </c>
      <c r="H1741" s="353" t="n">
        <v>102</v>
      </c>
      <c r="I1741" s="290" t="s">
        <v>2919</v>
      </c>
      <c r="J1741" s="290" t="n">
        <v>800079</v>
      </c>
      <c r="K1741" s="354" t="s">
        <v>3584</v>
      </c>
    </row>
    <row r="1742" customFormat="false" ht="20.25" hidden="false" customHeight="false" outlineLevel="0" collapsed="false">
      <c r="A1742" s="230"/>
      <c r="B1742" s="0" t="n">
        <v>1853</v>
      </c>
      <c r="C1742" s="0" t="s">
        <v>2941</v>
      </c>
      <c r="D1742" s="363" t="n">
        <v>120</v>
      </c>
      <c r="F1742" s="363"/>
      <c r="G1742" s="352" t="s">
        <v>1806</v>
      </c>
      <c r="H1742" s="353" t="n">
        <v>393.75</v>
      </c>
      <c r="I1742" s="290" t="s">
        <v>2919</v>
      </c>
      <c r="J1742" s="290" t="n">
        <v>800083</v>
      </c>
      <c r="K1742" s="354" t="s">
        <v>3702</v>
      </c>
    </row>
    <row r="1743" customFormat="false" ht="20.25" hidden="false" customHeight="false" outlineLevel="0" collapsed="false">
      <c r="A1743" s="230"/>
      <c r="B1743" s="0" t="n">
        <v>1854</v>
      </c>
      <c r="C1743" s="0" t="s">
        <v>2941</v>
      </c>
      <c r="D1743" s="363" t="n">
        <v>120</v>
      </c>
      <c r="F1743" s="363"/>
      <c r="G1743" s="352" t="s">
        <v>1807</v>
      </c>
      <c r="H1743" s="353" t="n">
        <v>769.25</v>
      </c>
      <c r="I1743" s="290" t="s">
        <v>2919</v>
      </c>
      <c r="J1743" s="290" t="n">
        <v>800086</v>
      </c>
      <c r="K1743" s="354" t="s">
        <v>4236</v>
      </c>
    </row>
    <row r="1744" customFormat="false" ht="20.25" hidden="false" customHeight="false" outlineLevel="0" collapsed="false">
      <c r="A1744" s="230"/>
      <c r="B1744" s="0" t="n">
        <v>1855</v>
      </c>
      <c r="C1744" s="0" t="s">
        <v>2941</v>
      </c>
      <c r="D1744" s="363" t="n">
        <v>120</v>
      </c>
      <c r="F1744" s="363"/>
      <c r="G1744" s="352" t="s">
        <v>1808</v>
      </c>
      <c r="H1744" s="353" t="n">
        <v>393.51</v>
      </c>
      <c r="I1744" s="290" t="s">
        <v>2938</v>
      </c>
      <c r="J1744" s="290" t="n">
        <v>900057</v>
      </c>
      <c r="K1744" s="354" t="s">
        <v>4311</v>
      </c>
    </row>
    <row r="1745" customFormat="false" ht="20.25" hidden="false" customHeight="false" outlineLevel="0" collapsed="false">
      <c r="A1745" s="230"/>
      <c r="B1745" s="0" t="n">
        <v>1856</v>
      </c>
      <c r="C1745" s="0" t="s">
        <v>2941</v>
      </c>
      <c r="D1745" s="363" t="n">
        <v>120</v>
      </c>
      <c r="F1745" s="363"/>
      <c r="G1745" s="352" t="s">
        <v>1809</v>
      </c>
      <c r="H1745" s="353" t="n">
        <v>149.96</v>
      </c>
      <c r="I1745" s="290" t="s">
        <v>2938</v>
      </c>
      <c r="J1745" s="290" t="n">
        <v>900098</v>
      </c>
      <c r="K1745" s="354" t="s">
        <v>4312</v>
      </c>
    </row>
    <row r="1746" customFormat="false" ht="20.25" hidden="false" customHeight="false" outlineLevel="0" collapsed="false">
      <c r="A1746" s="230"/>
      <c r="B1746" s="0" t="n">
        <v>1857</v>
      </c>
      <c r="C1746" s="0" t="s">
        <v>2941</v>
      </c>
      <c r="D1746" s="363" t="n">
        <v>120</v>
      </c>
      <c r="F1746" s="363"/>
      <c r="G1746" s="352" t="s">
        <v>1810</v>
      </c>
      <c r="H1746" s="353" t="n">
        <v>71.08</v>
      </c>
      <c r="I1746" s="290" t="s">
        <v>2938</v>
      </c>
      <c r="J1746" s="290" t="n">
        <v>900145</v>
      </c>
      <c r="K1746" s="354" t="s">
        <v>4107</v>
      </c>
    </row>
    <row r="1747" customFormat="false" ht="20.25" hidden="false" customHeight="false" outlineLevel="0" collapsed="false">
      <c r="A1747" s="230"/>
      <c r="B1747" s="0" t="n">
        <v>1858</v>
      </c>
      <c r="C1747" s="0" t="s">
        <v>2941</v>
      </c>
      <c r="D1747" s="363" t="n">
        <v>120</v>
      </c>
      <c r="F1747" s="363"/>
      <c r="G1747" s="352" t="s">
        <v>1811</v>
      </c>
      <c r="H1747" s="353" t="n">
        <v>164.78</v>
      </c>
      <c r="I1747" s="290" t="s">
        <v>2938</v>
      </c>
      <c r="J1747" s="290" t="n">
        <v>900336</v>
      </c>
      <c r="K1747" s="354" t="s">
        <v>4313</v>
      </c>
    </row>
    <row r="1748" customFormat="false" ht="20.25" hidden="false" customHeight="false" outlineLevel="0" collapsed="false">
      <c r="A1748" s="230"/>
      <c r="B1748" s="0" t="n">
        <v>1859</v>
      </c>
      <c r="C1748" s="0" t="s">
        <v>2941</v>
      </c>
      <c r="D1748" s="363" t="n">
        <v>120</v>
      </c>
      <c r="F1748" s="363"/>
      <c r="G1748" s="352" t="s">
        <v>1812</v>
      </c>
      <c r="H1748" s="353" t="n">
        <v>928.57</v>
      </c>
      <c r="I1748" s="290" t="s">
        <v>2938</v>
      </c>
      <c r="J1748" s="290" t="n">
        <v>900339</v>
      </c>
      <c r="K1748" s="354" t="s">
        <v>4233</v>
      </c>
    </row>
    <row r="1749" customFormat="false" ht="20.25" hidden="false" customHeight="false" outlineLevel="0" collapsed="false">
      <c r="A1749" s="230" t="s">
        <v>2833</v>
      </c>
      <c r="B1749" s="126" t="n">
        <v>1860</v>
      </c>
      <c r="C1749" s="126" t="s">
        <v>2941</v>
      </c>
      <c r="D1749" s="412" t="n">
        <v>120</v>
      </c>
      <c r="E1749" s="126"/>
      <c r="F1749" s="412"/>
      <c r="G1749" s="297" t="s">
        <v>3071</v>
      </c>
      <c r="H1749" s="298" t="n">
        <v>820</v>
      </c>
      <c r="I1749" s="296" t="s">
        <v>2844</v>
      </c>
      <c r="J1749" s="296" t="n">
        <v>36</v>
      </c>
      <c r="K1749" s="362" t="s">
        <v>3072</v>
      </c>
      <c r="L1749" s="126"/>
    </row>
    <row r="1750" customFormat="false" ht="20.25" hidden="false" customHeight="false" outlineLevel="0" collapsed="false">
      <c r="A1750" s="230"/>
      <c r="B1750" s="0" t="n">
        <v>2552</v>
      </c>
      <c r="C1750" s="0" t="s">
        <v>2870</v>
      </c>
      <c r="D1750" s="290" t="n">
        <v>121</v>
      </c>
      <c r="F1750" s="290"/>
      <c r="G1750" s="352" t="s">
        <v>1814</v>
      </c>
      <c r="H1750" s="353" t="n">
        <v>2786</v>
      </c>
      <c r="I1750" s="290" t="s">
        <v>2919</v>
      </c>
      <c r="J1750" s="290" t="n">
        <v>800489</v>
      </c>
      <c r="K1750" s="355" t="s">
        <v>4314</v>
      </c>
    </row>
    <row r="1751" customFormat="false" ht="20.25" hidden="false" customHeight="false" outlineLevel="0" collapsed="false">
      <c r="A1751" s="230"/>
      <c r="B1751" s="0" t="n">
        <v>2553</v>
      </c>
      <c r="C1751" s="0" t="s">
        <v>2870</v>
      </c>
      <c r="D1751" s="290" t="n">
        <v>121</v>
      </c>
      <c r="F1751" s="290"/>
      <c r="G1751" s="352" t="s">
        <v>1815</v>
      </c>
      <c r="H1751" s="353" t="n">
        <v>218.75</v>
      </c>
      <c r="I1751" s="290" t="s">
        <v>2919</v>
      </c>
      <c r="J1751" s="290" t="n">
        <v>800513</v>
      </c>
      <c r="K1751" s="354" t="s">
        <v>4315</v>
      </c>
    </row>
    <row r="1752" customFormat="false" ht="20.25" hidden="false" customHeight="false" outlineLevel="0" collapsed="false">
      <c r="A1752" s="230"/>
      <c r="B1752" s="0" t="n">
        <v>2554</v>
      </c>
      <c r="C1752" s="0" t="s">
        <v>2870</v>
      </c>
      <c r="D1752" s="290" t="n">
        <v>121</v>
      </c>
      <c r="F1752" s="290"/>
      <c r="G1752" s="352" t="s">
        <v>1816</v>
      </c>
      <c r="H1752" s="353" t="n">
        <v>254.75</v>
      </c>
      <c r="I1752" s="290" t="s">
        <v>2919</v>
      </c>
      <c r="J1752" s="290" t="n">
        <v>800550</v>
      </c>
      <c r="K1752" s="354" t="s">
        <v>4316</v>
      </c>
    </row>
    <row r="1753" customFormat="false" ht="20.25" hidden="false" customHeight="false" outlineLevel="0" collapsed="false">
      <c r="A1753" s="230"/>
      <c r="B1753" s="0" t="n">
        <v>2555</v>
      </c>
      <c r="C1753" s="0" t="s">
        <v>2870</v>
      </c>
      <c r="D1753" s="290" t="n">
        <v>121</v>
      </c>
      <c r="F1753" s="290"/>
      <c r="G1753" s="352" t="s">
        <v>1817</v>
      </c>
      <c r="H1753" s="353" t="n">
        <v>345</v>
      </c>
      <c r="I1753" s="290" t="s">
        <v>2919</v>
      </c>
      <c r="J1753" s="290" t="n">
        <v>800070</v>
      </c>
      <c r="K1753" s="354" t="s">
        <v>3717</v>
      </c>
    </row>
    <row r="1754" customFormat="false" ht="20.25" hidden="false" customHeight="false" outlineLevel="0" collapsed="false">
      <c r="A1754" s="230"/>
      <c r="B1754" s="0" t="n">
        <v>2556</v>
      </c>
      <c r="C1754" s="0" t="s">
        <v>2870</v>
      </c>
      <c r="D1754" s="290" t="n">
        <v>121</v>
      </c>
      <c r="F1754" s="290"/>
      <c r="G1754" s="352" t="s">
        <v>1818</v>
      </c>
      <c r="H1754" s="353" t="n">
        <v>29616.57</v>
      </c>
      <c r="I1754" s="290" t="s">
        <v>2919</v>
      </c>
      <c r="J1754" s="290" t="n">
        <v>800120</v>
      </c>
      <c r="K1754" s="354" t="s">
        <v>4317</v>
      </c>
    </row>
    <row r="1755" customFormat="false" ht="20.25" hidden="false" customHeight="false" outlineLevel="0" collapsed="false">
      <c r="A1755" s="230"/>
      <c r="B1755" s="0" t="n">
        <v>2557</v>
      </c>
      <c r="C1755" s="0" t="s">
        <v>2870</v>
      </c>
      <c r="D1755" s="290" t="n">
        <v>121</v>
      </c>
      <c r="F1755" s="290"/>
      <c r="G1755" s="352" t="s">
        <v>1819</v>
      </c>
      <c r="H1755" s="353" t="n">
        <v>741</v>
      </c>
      <c r="I1755" s="290" t="s">
        <v>2919</v>
      </c>
      <c r="J1755" s="290" t="n">
        <v>800182</v>
      </c>
      <c r="K1755" s="354" t="s">
        <v>4318</v>
      </c>
    </row>
    <row r="1756" customFormat="false" ht="20.25" hidden="false" customHeight="false" outlineLevel="0" collapsed="false">
      <c r="A1756" s="230"/>
      <c r="B1756" s="0" t="n">
        <v>2558</v>
      </c>
      <c r="C1756" s="0" t="s">
        <v>2870</v>
      </c>
      <c r="D1756" s="290" t="n">
        <v>121</v>
      </c>
      <c r="F1756" s="290"/>
      <c r="G1756" s="352" t="s">
        <v>1820</v>
      </c>
      <c r="H1756" s="353" t="n">
        <v>633</v>
      </c>
      <c r="I1756" s="290" t="s">
        <v>2919</v>
      </c>
      <c r="J1756" s="290" t="n">
        <v>800200</v>
      </c>
      <c r="K1756" s="354" t="s">
        <v>4319</v>
      </c>
    </row>
    <row r="1757" customFormat="false" ht="20.25" hidden="false" customHeight="false" outlineLevel="0" collapsed="false">
      <c r="A1757" s="230"/>
      <c r="B1757" s="0" t="n">
        <v>2559</v>
      </c>
      <c r="C1757" s="0" t="s">
        <v>2870</v>
      </c>
      <c r="D1757" s="290" t="n">
        <v>121</v>
      </c>
      <c r="F1757" s="290"/>
      <c r="G1757" s="352" t="s">
        <v>1821</v>
      </c>
      <c r="H1757" s="359" t="n">
        <v>664.75</v>
      </c>
      <c r="I1757" s="290" t="s">
        <v>2919</v>
      </c>
      <c r="J1757" s="368" t="n">
        <v>800240</v>
      </c>
      <c r="K1757" s="369" t="s">
        <v>4320</v>
      </c>
    </row>
    <row r="1758" customFormat="false" ht="20.25" hidden="false" customHeight="false" outlineLevel="0" collapsed="false">
      <c r="A1758" s="230"/>
      <c r="B1758" s="0" t="n">
        <v>2560</v>
      </c>
      <c r="C1758" s="0" t="s">
        <v>2870</v>
      </c>
      <c r="D1758" s="290" t="n">
        <v>121</v>
      </c>
      <c r="F1758" s="290"/>
      <c r="G1758" s="352" t="s">
        <v>1822</v>
      </c>
      <c r="H1758" s="359" t="n">
        <v>1017</v>
      </c>
      <c r="I1758" s="290" t="s">
        <v>2919</v>
      </c>
      <c r="J1758" s="368" t="n">
        <v>800255</v>
      </c>
      <c r="K1758" s="369" t="s">
        <v>4321</v>
      </c>
    </row>
    <row r="1759" customFormat="false" ht="20.25" hidden="false" customHeight="false" outlineLevel="0" collapsed="false">
      <c r="A1759" s="230"/>
      <c r="B1759" s="0" t="n">
        <v>2561</v>
      </c>
      <c r="C1759" s="0" t="s">
        <v>2870</v>
      </c>
      <c r="D1759" s="290" t="n">
        <v>121</v>
      </c>
      <c r="F1759" s="290"/>
      <c r="G1759" s="352" t="s">
        <v>1823</v>
      </c>
      <c r="H1759" s="359" t="n">
        <v>125</v>
      </c>
      <c r="I1759" s="290" t="s">
        <v>2919</v>
      </c>
      <c r="J1759" s="368" t="n">
        <v>800070</v>
      </c>
      <c r="K1759" s="369" t="s">
        <v>3717</v>
      </c>
    </row>
    <row r="1760" customFormat="false" ht="20.25" hidden="false" customHeight="false" outlineLevel="0" collapsed="false">
      <c r="A1760" s="230"/>
      <c r="B1760" s="0" t="n">
        <v>2562</v>
      </c>
      <c r="C1760" s="0" t="s">
        <v>2870</v>
      </c>
      <c r="D1760" s="290" t="n">
        <v>121</v>
      </c>
      <c r="F1760" s="290"/>
      <c r="G1760" s="352" t="s">
        <v>1824</v>
      </c>
      <c r="H1760" s="359" t="n">
        <v>1678.33</v>
      </c>
      <c r="I1760" s="290" t="s">
        <v>2919</v>
      </c>
      <c r="J1760" s="368" t="n">
        <v>800120</v>
      </c>
      <c r="K1760" s="369" t="s">
        <v>4317</v>
      </c>
    </row>
    <row r="1761" customFormat="false" ht="20.25" hidden="false" customHeight="false" outlineLevel="0" collapsed="false">
      <c r="A1761" s="230"/>
      <c r="B1761" s="0" t="n">
        <v>2563</v>
      </c>
      <c r="C1761" s="0" t="s">
        <v>2870</v>
      </c>
      <c r="D1761" s="290" t="n">
        <v>121</v>
      </c>
      <c r="F1761" s="290"/>
      <c r="G1761" s="352" t="s">
        <v>1825</v>
      </c>
      <c r="H1761" s="359" t="n">
        <v>288.75</v>
      </c>
      <c r="I1761" s="290" t="s">
        <v>2919</v>
      </c>
      <c r="J1761" s="368" t="n">
        <v>800182</v>
      </c>
      <c r="K1761" s="369" t="s">
        <v>4318</v>
      </c>
    </row>
    <row r="1762" customFormat="false" ht="20.25" hidden="false" customHeight="false" outlineLevel="0" collapsed="false">
      <c r="A1762" s="230"/>
      <c r="B1762" s="0" t="n">
        <v>2564</v>
      </c>
      <c r="C1762" s="0" t="s">
        <v>2870</v>
      </c>
      <c r="D1762" s="290" t="n">
        <v>121</v>
      </c>
      <c r="F1762" s="290"/>
      <c r="G1762" s="357" t="s">
        <v>1826</v>
      </c>
      <c r="H1762" s="359" t="n">
        <v>250</v>
      </c>
      <c r="I1762" s="290" t="s">
        <v>2919</v>
      </c>
      <c r="J1762" s="368" t="n">
        <v>800200</v>
      </c>
      <c r="K1762" s="369" t="s">
        <v>4322</v>
      </c>
    </row>
    <row r="1763" customFormat="false" ht="20.25" hidden="false" customHeight="false" outlineLevel="0" collapsed="false">
      <c r="A1763" s="230"/>
      <c r="B1763" s="0" t="n">
        <v>2565</v>
      </c>
      <c r="C1763" s="0" t="s">
        <v>2870</v>
      </c>
      <c r="D1763" s="290" t="n">
        <v>121</v>
      </c>
      <c r="F1763" s="290"/>
      <c r="G1763" s="357" t="s">
        <v>1827</v>
      </c>
      <c r="H1763" s="359" t="n">
        <v>2193.7</v>
      </c>
      <c r="I1763" s="290" t="s">
        <v>2919</v>
      </c>
      <c r="J1763" s="368" t="n">
        <v>800240</v>
      </c>
      <c r="K1763" s="369" t="s">
        <v>4320</v>
      </c>
    </row>
    <row r="1764" customFormat="false" ht="20.25" hidden="false" customHeight="false" outlineLevel="0" collapsed="false">
      <c r="A1764" s="230"/>
      <c r="B1764" s="0" t="n">
        <v>2566</v>
      </c>
      <c r="C1764" s="0" t="s">
        <v>2870</v>
      </c>
      <c r="D1764" s="290" t="n">
        <v>121</v>
      </c>
      <c r="F1764" s="290"/>
      <c r="G1764" s="357" t="s">
        <v>1828</v>
      </c>
      <c r="H1764" s="359" t="n">
        <v>234</v>
      </c>
      <c r="I1764" s="290" t="s">
        <v>2919</v>
      </c>
      <c r="J1764" s="368" t="n">
        <v>800255</v>
      </c>
      <c r="K1764" s="369" t="s">
        <v>4321</v>
      </c>
    </row>
    <row r="1765" customFormat="false" ht="20.25" hidden="false" customHeight="false" outlineLevel="0" collapsed="false">
      <c r="A1765" s="230"/>
      <c r="B1765" s="0" t="n">
        <v>2567</v>
      </c>
      <c r="C1765" s="0" t="s">
        <v>2870</v>
      </c>
      <c r="D1765" s="290" t="n">
        <v>121</v>
      </c>
      <c r="F1765" s="290"/>
      <c r="G1765" s="357" t="s">
        <v>1829</v>
      </c>
      <c r="H1765" s="359" t="n">
        <v>8418.81</v>
      </c>
      <c r="I1765" s="290" t="s">
        <v>2919</v>
      </c>
      <c r="J1765" s="368" t="n">
        <v>800279</v>
      </c>
      <c r="K1765" s="369" t="s">
        <v>4323</v>
      </c>
    </row>
    <row r="1766" customFormat="false" ht="20.25" hidden="false" customHeight="false" outlineLevel="0" collapsed="false">
      <c r="A1766" s="230"/>
      <c r="B1766" s="0" t="n">
        <v>2568</v>
      </c>
      <c r="C1766" s="0" t="s">
        <v>2870</v>
      </c>
      <c r="D1766" s="290" t="n">
        <v>122</v>
      </c>
      <c r="F1766" s="290"/>
      <c r="G1766" s="352" t="s">
        <v>1831</v>
      </c>
      <c r="H1766" s="353" t="n">
        <v>259</v>
      </c>
      <c r="I1766" s="290" t="s">
        <v>2919</v>
      </c>
      <c r="J1766" s="290" t="n">
        <v>800048</v>
      </c>
      <c r="K1766" s="354" t="s">
        <v>4324</v>
      </c>
    </row>
    <row r="1767" customFormat="false" ht="31.5" hidden="false" customHeight="false" outlineLevel="0" collapsed="false">
      <c r="A1767" s="230"/>
      <c r="B1767" s="0" t="n">
        <v>2569</v>
      </c>
      <c r="C1767" s="0" t="s">
        <v>2870</v>
      </c>
      <c r="D1767" s="290" t="n">
        <v>122</v>
      </c>
      <c r="F1767" s="290"/>
      <c r="G1767" s="352" t="s">
        <v>1832</v>
      </c>
      <c r="H1767" s="353" t="n">
        <v>1230</v>
      </c>
      <c r="I1767" s="290" t="s">
        <v>2919</v>
      </c>
      <c r="J1767" s="290" t="n">
        <v>800131</v>
      </c>
      <c r="K1767" s="354" t="s">
        <v>4325</v>
      </c>
    </row>
    <row r="1768" customFormat="false" ht="31.5" hidden="false" customHeight="false" outlineLevel="0" collapsed="false">
      <c r="A1768" s="230"/>
      <c r="B1768" s="0" t="n">
        <v>2570</v>
      </c>
      <c r="C1768" s="0" t="s">
        <v>2870</v>
      </c>
      <c r="D1768" s="290" t="n">
        <v>122</v>
      </c>
      <c r="F1768" s="290"/>
      <c r="G1768" s="352" t="s">
        <v>1833</v>
      </c>
      <c r="H1768" s="353" t="n">
        <v>1900</v>
      </c>
      <c r="I1768" s="290" t="s">
        <v>2919</v>
      </c>
      <c r="J1768" s="290" t="n">
        <v>800165</v>
      </c>
      <c r="K1768" s="354" t="s">
        <v>4326</v>
      </c>
    </row>
    <row r="1769" customFormat="false" ht="20.25" hidden="false" customHeight="false" outlineLevel="0" collapsed="false">
      <c r="A1769" s="230"/>
      <c r="B1769" s="0" t="n">
        <v>2571</v>
      </c>
      <c r="C1769" s="0" t="s">
        <v>2870</v>
      </c>
      <c r="D1769" s="290" t="n">
        <v>122</v>
      </c>
      <c r="F1769" s="290"/>
      <c r="G1769" s="352" t="s">
        <v>1834</v>
      </c>
      <c r="H1769" s="353" t="n">
        <v>1020</v>
      </c>
      <c r="I1769" s="290" t="s">
        <v>2919</v>
      </c>
      <c r="J1769" s="290" t="n">
        <v>800193</v>
      </c>
      <c r="K1769" s="354" t="s">
        <v>4327</v>
      </c>
    </row>
    <row r="1770" customFormat="false" ht="31.5" hidden="false" customHeight="false" outlineLevel="0" collapsed="false">
      <c r="A1770" s="230"/>
      <c r="B1770" s="0" t="n">
        <v>2572</v>
      </c>
      <c r="C1770" s="0" t="s">
        <v>2870</v>
      </c>
      <c r="D1770" s="290" t="n">
        <v>122</v>
      </c>
      <c r="F1770" s="290"/>
      <c r="G1770" s="352" t="s">
        <v>1835</v>
      </c>
      <c r="H1770" s="353" t="n">
        <v>1000</v>
      </c>
      <c r="I1770" s="290" t="s">
        <v>2919</v>
      </c>
      <c r="J1770" s="290" t="n">
        <v>800197</v>
      </c>
      <c r="K1770" s="354" t="s">
        <v>4328</v>
      </c>
    </row>
    <row r="1771" customFormat="false" ht="20.25" hidden="false" customHeight="false" outlineLevel="0" collapsed="false">
      <c r="A1771" s="230"/>
      <c r="B1771" s="0" t="n">
        <v>2573</v>
      </c>
      <c r="C1771" s="0" t="s">
        <v>2870</v>
      </c>
      <c r="D1771" s="290" t="n">
        <v>122</v>
      </c>
      <c r="F1771" s="290"/>
      <c r="G1771" s="352" t="s">
        <v>1836</v>
      </c>
      <c r="H1771" s="353" t="n">
        <v>1000</v>
      </c>
      <c r="I1771" s="290" t="s">
        <v>2919</v>
      </c>
      <c r="J1771" s="290" t="n">
        <v>800199</v>
      </c>
      <c r="K1771" s="354" t="s">
        <v>4329</v>
      </c>
    </row>
    <row r="1772" customFormat="false" ht="20.25" hidden="false" customHeight="false" outlineLevel="0" collapsed="false">
      <c r="A1772" s="230"/>
      <c r="B1772" s="0" t="n">
        <v>2574</v>
      </c>
      <c r="C1772" s="0" t="s">
        <v>2870</v>
      </c>
      <c r="D1772" s="290" t="n">
        <v>122</v>
      </c>
      <c r="F1772" s="290"/>
      <c r="G1772" s="352" t="s">
        <v>1837</v>
      </c>
      <c r="H1772" s="353" t="n">
        <v>1700</v>
      </c>
      <c r="I1772" s="290" t="s">
        <v>2919</v>
      </c>
      <c r="J1772" s="290" t="n">
        <v>800201</v>
      </c>
      <c r="K1772" s="354" t="s">
        <v>4320</v>
      </c>
    </row>
    <row r="1773" customFormat="false" ht="31.5" hidden="false" customHeight="false" outlineLevel="0" collapsed="false">
      <c r="A1773" s="230"/>
      <c r="B1773" s="0" t="n">
        <v>2575</v>
      </c>
      <c r="C1773" s="0" t="s">
        <v>2870</v>
      </c>
      <c r="D1773" s="290" t="n">
        <v>122</v>
      </c>
      <c r="F1773" s="290"/>
      <c r="G1773" s="352" t="s">
        <v>1838</v>
      </c>
      <c r="H1773" s="353" t="n">
        <v>2000</v>
      </c>
      <c r="I1773" s="290" t="s">
        <v>2919</v>
      </c>
      <c r="J1773" s="290" t="n">
        <v>800212</v>
      </c>
      <c r="K1773" s="354" t="s">
        <v>4330</v>
      </c>
    </row>
    <row r="1774" customFormat="false" ht="20.25" hidden="false" customHeight="false" outlineLevel="0" collapsed="false">
      <c r="A1774" s="230" t="s">
        <v>2833</v>
      </c>
      <c r="B1774" s="126" t="n">
        <v>2576</v>
      </c>
      <c r="C1774" s="126" t="s">
        <v>2870</v>
      </c>
      <c r="D1774" s="296" t="n">
        <v>122</v>
      </c>
      <c r="E1774" s="126"/>
      <c r="F1774" s="296"/>
      <c r="G1774" s="297" t="s">
        <v>3074</v>
      </c>
      <c r="H1774" s="298" t="n">
        <v>950</v>
      </c>
      <c r="I1774" s="296" t="s">
        <v>2844</v>
      </c>
      <c r="J1774" s="296" t="n">
        <v>24</v>
      </c>
      <c r="K1774" s="362" t="s">
        <v>3075</v>
      </c>
      <c r="L1774" s="126"/>
    </row>
    <row r="1775" customFormat="false" ht="20.25" hidden="false" customHeight="false" outlineLevel="0" collapsed="false">
      <c r="A1775" s="230"/>
      <c r="B1775" s="0" t="n">
        <v>2577</v>
      </c>
      <c r="C1775" s="0" t="s">
        <v>2870</v>
      </c>
      <c r="D1775" s="290" t="n">
        <v>122</v>
      </c>
      <c r="F1775" s="290"/>
      <c r="G1775" s="352" t="s">
        <v>1839</v>
      </c>
      <c r="H1775" s="353" t="n">
        <v>5000</v>
      </c>
      <c r="I1775" s="290" t="s">
        <v>2844</v>
      </c>
      <c r="J1775" s="290" t="n">
        <v>36</v>
      </c>
      <c r="K1775" s="354" t="s">
        <v>4331</v>
      </c>
    </row>
    <row r="1776" customFormat="false" ht="20.25" hidden="false" customHeight="false" outlineLevel="0" collapsed="false">
      <c r="A1776" s="230" t="s">
        <v>2833</v>
      </c>
      <c r="B1776" s="126" t="n">
        <v>2578</v>
      </c>
      <c r="C1776" s="126" t="s">
        <v>2870</v>
      </c>
      <c r="D1776" s="296" t="n">
        <v>122</v>
      </c>
      <c r="E1776" s="126"/>
      <c r="F1776" s="296"/>
      <c r="G1776" s="297" t="s">
        <v>3076</v>
      </c>
      <c r="H1776" s="298" t="n">
        <v>100</v>
      </c>
      <c r="I1776" s="296" t="s">
        <v>2844</v>
      </c>
      <c r="J1776" s="296" t="n">
        <v>48</v>
      </c>
      <c r="K1776" s="362" t="s">
        <v>3077</v>
      </c>
      <c r="L1776" s="126"/>
      <c r="M1776" s="126"/>
      <c r="N1776" s="126"/>
      <c r="O1776" s="126"/>
      <c r="P1776" s="126"/>
      <c r="Q1776" s="126"/>
    </row>
    <row r="1777" customFormat="false" ht="20.25" hidden="false" customHeight="false" outlineLevel="0" collapsed="false">
      <c r="A1777" s="230"/>
      <c r="B1777" s="0" t="n">
        <v>1578</v>
      </c>
      <c r="C1777" s="0" t="s">
        <v>2923</v>
      </c>
      <c r="D1777" s="414" t="n">
        <v>124</v>
      </c>
      <c r="F1777" s="640" t="s">
        <v>4332</v>
      </c>
      <c r="G1777" s="416" t="s">
        <v>1841</v>
      </c>
      <c r="H1777" s="327" t="n">
        <v>1325</v>
      </c>
      <c r="I1777" s="417" t="s">
        <v>3754</v>
      </c>
      <c r="J1777" s="417" t="n">
        <v>176</v>
      </c>
      <c r="K1777" s="641" t="n">
        <v>34913</v>
      </c>
    </row>
    <row r="1778" customFormat="false" ht="20.25" hidden="false" customHeight="false" outlineLevel="0" collapsed="false">
      <c r="A1778" s="230"/>
      <c r="B1778" s="0" t="n">
        <v>1579</v>
      </c>
      <c r="C1778" s="0" t="s">
        <v>2923</v>
      </c>
      <c r="D1778" s="414" t="n">
        <v>124</v>
      </c>
      <c r="F1778" s="640"/>
      <c r="G1778" s="416" t="s">
        <v>1842</v>
      </c>
      <c r="H1778" s="327" t="n">
        <v>303.75</v>
      </c>
      <c r="I1778" s="417" t="s">
        <v>3754</v>
      </c>
      <c r="J1778" s="417" t="n">
        <v>245</v>
      </c>
      <c r="K1778" s="641" t="n">
        <v>34826</v>
      </c>
    </row>
    <row r="1779" customFormat="false" ht="20.25" hidden="false" customHeight="false" outlineLevel="0" collapsed="false">
      <c r="A1779" s="230"/>
      <c r="B1779" s="0" t="n">
        <v>1580</v>
      </c>
      <c r="C1779" s="0" t="s">
        <v>2923</v>
      </c>
      <c r="D1779" s="414" t="n">
        <v>124</v>
      </c>
      <c r="F1779" s="640"/>
      <c r="G1779" s="416" t="s">
        <v>1843</v>
      </c>
      <c r="H1779" s="327" t="n">
        <v>568.75</v>
      </c>
      <c r="I1779" s="417" t="s">
        <v>3754</v>
      </c>
      <c r="J1779" s="417" t="n">
        <v>299</v>
      </c>
      <c r="K1779" s="418" t="s">
        <v>3789</v>
      </c>
    </row>
    <row r="1780" customFormat="false" ht="20.25" hidden="false" customHeight="false" outlineLevel="0" collapsed="false">
      <c r="A1780" s="230"/>
      <c r="B1780" s="0" t="n">
        <v>1581</v>
      </c>
      <c r="C1780" s="0" t="s">
        <v>2923</v>
      </c>
      <c r="D1780" s="414" t="n">
        <v>124</v>
      </c>
      <c r="F1780" s="640"/>
      <c r="G1780" s="416" t="s">
        <v>1844</v>
      </c>
      <c r="H1780" s="327" t="n">
        <v>1295.64</v>
      </c>
      <c r="I1780" s="417" t="s">
        <v>2938</v>
      </c>
      <c r="J1780" s="417" t="n">
        <v>3</v>
      </c>
      <c r="K1780" s="641" t="n">
        <v>34701</v>
      </c>
    </row>
    <row r="1781" customFormat="false" ht="20.25" hidden="false" customHeight="false" outlineLevel="0" collapsed="false">
      <c r="A1781" s="230"/>
      <c r="B1781" s="0" t="n">
        <v>1582</v>
      </c>
      <c r="C1781" s="0" t="s">
        <v>2923</v>
      </c>
      <c r="D1781" s="414" t="n">
        <v>124</v>
      </c>
      <c r="F1781" s="640"/>
      <c r="G1781" s="416" t="s">
        <v>1845</v>
      </c>
      <c r="H1781" s="327" t="n">
        <v>1711.42</v>
      </c>
      <c r="I1781" s="417" t="s">
        <v>2938</v>
      </c>
      <c r="J1781" s="417" t="n">
        <v>173</v>
      </c>
      <c r="K1781" s="641" t="n">
        <v>34856</v>
      </c>
    </row>
    <row r="1782" customFormat="false" ht="20.25" hidden="false" customHeight="false" outlineLevel="0" collapsed="false">
      <c r="A1782" s="230"/>
      <c r="B1782" s="0" t="n">
        <v>1583</v>
      </c>
      <c r="C1782" s="0" t="s">
        <v>2923</v>
      </c>
      <c r="D1782" s="414" t="n">
        <v>124</v>
      </c>
      <c r="F1782" s="640"/>
      <c r="G1782" s="416" t="s">
        <v>1846</v>
      </c>
      <c r="H1782" s="327" t="n">
        <v>430.15</v>
      </c>
      <c r="I1782" s="417" t="s">
        <v>2938</v>
      </c>
      <c r="J1782" s="417" t="n">
        <v>180</v>
      </c>
      <c r="K1782" s="418" t="s">
        <v>4333</v>
      </c>
    </row>
    <row r="1783" customFormat="false" ht="20.25" hidden="false" customHeight="false" outlineLevel="0" collapsed="false">
      <c r="A1783" s="230"/>
      <c r="B1783" s="0" t="n">
        <v>1584</v>
      </c>
      <c r="C1783" s="0" t="s">
        <v>2923</v>
      </c>
      <c r="D1783" s="414" t="n">
        <v>124</v>
      </c>
      <c r="F1783" s="640"/>
      <c r="G1783" s="416" t="s">
        <v>1847</v>
      </c>
      <c r="H1783" s="327" t="n">
        <v>5700.4</v>
      </c>
      <c r="I1783" s="417" t="s">
        <v>2938</v>
      </c>
      <c r="J1783" s="417" t="n">
        <v>295</v>
      </c>
      <c r="K1783" s="641" t="n">
        <v>34701</v>
      </c>
    </row>
    <row r="1784" customFormat="false" ht="20.25" hidden="false" customHeight="false" outlineLevel="0" collapsed="false">
      <c r="A1784" s="230"/>
      <c r="B1784" s="0" t="n">
        <v>1585</v>
      </c>
      <c r="C1784" s="0" t="s">
        <v>2923</v>
      </c>
      <c r="D1784" s="414" t="n">
        <v>124</v>
      </c>
      <c r="F1784" s="640"/>
      <c r="G1784" s="416" t="s">
        <v>1848</v>
      </c>
      <c r="H1784" s="327" t="n">
        <v>199.76</v>
      </c>
      <c r="I1784" s="417" t="s">
        <v>2938</v>
      </c>
      <c r="J1784" s="417" t="n">
        <v>319</v>
      </c>
      <c r="K1784" s="641" t="n">
        <v>34853</v>
      </c>
    </row>
    <row r="1785" customFormat="false" ht="20.25" hidden="false" customHeight="false" outlineLevel="0" collapsed="false">
      <c r="A1785" s="230"/>
      <c r="B1785" s="0" t="n">
        <v>1586</v>
      </c>
      <c r="C1785" s="0" t="s">
        <v>2923</v>
      </c>
      <c r="D1785" s="414" t="n">
        <v>124</v>
      </c>
      <c r="F1785" s="640"/>
      <c r="G1785" s="416" t="s">
        <v>1849</v>
      </c>
      <c r="H1785" s="327" t="n">
        <v>219.15</v>
      </c>
      <c r="I1785" s="417" t="s">
        <v>2938</v>
      </c>
      <c r="J1785" s="417" t="n">
        <v>349</v>
      </c>
      <c r="K1785" s="418" t="s">
        <v>4334</v>
      </c>
    </row>
    <row r="1786" customFormat="false" ht="20.25" hidden="false" customHeight="false" outlineLevel="0" collapsed="false">
      <c r="A1786" s="230"/>
      <c r="B1786" s="0" t="n">
        <v>1587</v>
      </c>
      <c r="C1786" s="0" t="s">
        <v>2923</v>
      </c>
      <c r="D1786" s="414" t="n">
        <v>124</v>
      </c>
      <c r="F1786" s="640"/>
      <c r="G1786" s="416" t="s">
        <v>1850</v>
      </c>
      <c r="H1786" s="327" t="n">
        <v>1035.62</v>
      </c>
      <c r="I1786" s="417" t="s">
        <v>2938</v>
      </c>
      <c r="J1786" s="417" t="n">
        <v>391</v>
      </c>
      <c r="K1786" s="418" t="s">
        <v>4335</v>
      </c>
    </row>
    <row r="1787" customFormat="false" ht="20.25" hidden="false" customHeight="false" outlineLevel="0" collapsed="false">
      <c r="A1787" s="230"/>
      <c r="B1787" s="0" t="n">
        <v>1588</v>
      </c>
      <c r="C1787" s="0" t="s">
        <v>2923</v>
      </c>
      <c r="D1787" s="414" t="n">
        <v>124</v>
      </c>
      <c r="F1787" s="640"/>
      <c r="G1787" s="416" t="s">
        <v>1851</v>
      </c>
      <c r="H1787" s="327" t="n">
        <v>466.89</v>
      </c>
      <c r="I1787" s="417" t="s">
        <v>2938</v>
      </c>
      <c r="J1787" s="417" t="n">
        <v>412</v>
      </c>
      <c r="K1787" s="418" t="s">
        <v>4336</v>
      </c>
    </row>
    <row r="1788" customFormat="false" ht="20.25" hidden="false" customHeight="false" outlineLevel="0" collapsed="false">
      <c r="A1788" s="230"/>
      <c r="B1788" s="0" t="n">
        <v>1589</v>
      </c>
      <c r="C1788" s="0" t="s">
        <v>2923</v>
      </c>
      <c r="D1788" s="414" t="n">
        <v>124</v>
      </c>
      <c r="F1788" s="640"/>
      <c r="G1788" s="416" t="s">
        <v>1852</v>
      </c>
      <c r="H1788" s="327" t="n">
        <v>163.07</v>
      </c>
      <c r="I1788" s="417" t="s">
        <v>2938</v>
      </c>
      <c r="J1788" s="417" t="n">
        <v>414</v>
      </c>
      <c r="K1788" s="418" t="s">
        <v>4334</v>
      </c>
    </row>
    <row r="1789" customFormat="false" ht="20.25" hidden="false" customHeight="false" outlineLevel="0" collapsed="false">
      <c r="A1789" s="230"/>
      <c r="B1789" s="0" t="n">
        <v>1590</v>
      </c>
      <c r="C1789" s="0" t="s">
        <v>2923</v>
      </c>
      <c r="D1789" s="414" t="n">
        <v>124</v>
      </c>
      <c r="F1789" s="640"/>
      <c r="G1789" s="416" t="s">
        <v>1853</v>
      </c>
      <c r="H1789" s="327" t="n">
        <v>279.92</v>
      </c>
      <c r="I1789" s="417" t="s">
        <v>2938</v>
      </c>
      <c r="J1789" s="417" t="n">
        <v>441</v>
      </c>
      <c r="K1789" s="641" t="n">
        <v>35044</v>
      </c>
    </row>
    <row r="1790" customFormat="false" ht="30" hidden="false" customHeight="false" outlineLevel="0" collapsed="false">
      <c r="A1790" s="230"/>
      <c r="B1790" s="0" t="n">
        <v>1591</v>
      </c>
      <c r="C1790" s="0" t="s">
        <v>2923</v>
      </c>
      <c r="D1790" s="324" t="n">
        <v>125</v>
      </c>
      <c r="F1790" s="642" t="s">
        <v>4337</v>
      </c>
      <c r="G1790" s="326" t="s">
        <v>1855</v>
      </c>
      <c r="H1790" s="327" t="n">
        <v>1111.5</v>
      </c>
      <c r="I1790" s="328" t="s">
        <v>2919</v>
      </c>
      <c r="J1790" s="328" t="n">
        <v>8002000000</v>
      </c>
      <c r="K1790" s="329" t="s">
        <v>4214</v>
      </c>
    </row>
    <row r="1791" customFormat="false" ht="20.25" hidden="false" customHeight="false" outlineLevel="0" collapsed="false">
      <c r="A1791" s="230"/>
      <c r="B1791" s="0" t="n">
        <v>1592</v>
      </c>
      <c r="C1791" s="0" t="s">
        <v>2923</v>
      </c>
      <c r="D1791" s="324" t="n">
        <v>125</v>
      </c>
      <c r="F1791" s="642"/>
      <c r="G1791" s="326" t="s">
        <v>1856</v>
      </c>
      <c r="H1791" s="327" t="n">
        <v>220</v>
      </c>
      <c r="I1791" s="328" t="s">
        <v>2919</v>
      </c>
      <c r="J1791" s="328" t="n">
        <v>8005270000</v>
      </c>
      <c r="K1791" s="329" t="s">
        <v>2954</v>
      </c>
    </row>
    <row r="1792" customFormat="false" ht="30" hidden="false" customHeight="false" outlineLevel="0" collapsed="false">
      <c r="A1792" s="230"/>
      <c r="B1792" s="0" t="n">
        <v>1593</v>
      </c>
      <c r="C1792" s="0" t="s">
        <v>2923</v>
      </c>
      <c r="D1792" s="324" t="n">
        <v>125</v>
      </c>
      <c r="F1792" s="642"/>
      <c r="G1792" s="326" t="s">
        <v>1857</v>
      </c>
      <c r="H1792" s="327" t="n">
        <v>400</v>
      </c>
      <c r="I1792" s="328" t="s">
        <v>3754</v>
      </c>
      <c r="J1792" s="328" t="n">
        <v>8005660000</v>
      </c>
      <c r="K1792" s="329" t="s">
        <v>3691</v>
      </c>
    </row>
    <row r="1793" customFormat="false" ht="30" hidden="false" customHeight="false" outlineLevel="0" collapsed="false">
      <c r="A1793" s="230"/>
      <c r="B1793" s="0" t="n">
        <v>1594</v>
      </c>
      <c r="C1793" s="0" t="s">
        <v>2923</v>
      </c>
      <c r="D1793" s="324" t="n">
        <v>125</v>
      </c>
      <c r="F1793" s="642"/>
      <c r="G1793" s="326" t="s">
        <v>1858</v>
      </c>
      <c r="H1793" s="327" t="n">
        <v>86</v>
      </c>
      <c r="I1793" s="328" t="s">
        <v>2919</v>
      </c>
      <c r="J1793" s="328" t="n">
        <v>8005830000</v>
      </c>
      <c r="K1793" s="329" t="s">
        <v>3965</v>
      </c>
    </row>
    <row r="1794" customFormat="false" ht="30" hidden="false" customHeight="false" outlineLevel="0" collapsed="false">
      <c r="A1794" s="230"/>
      <c r="B1794" s="0" t="n">
        <v>1595</v>
      </c>
      <c r="C1794" s="0" t="s">
        <v>2923</v>
      </c>
      <c r="D1794" s="324" t="n">
        <v>125</v>
      </c>
      <c r="F1794" s="642"/>
      <c r="G1794" s="326" t="s">
        <v>1859</v>
      </c>
      <c r="H1794" s="327" t="n">
        <v>345</v>
      </c>
      <c r="I1794" s="328" t="s">
        <v>2919</v>
      </c>
      <c r="J1794" s="328" t="n">
        <v>8005980000</v>
      </c>
      <c r="K1794" s="329" t="s">
        <v>3907</v>
      </c>
    </row>
    <row r="1795" customFormat="false" ht="30" hidden="false" customHeight="false" outlineLevel="0" collapsed="false">
      <c r="A1795" s="230"/>
      <c r="B1795" s="0" t="n">
        <v>1596</v>
      </c>
      <c r="C1795" s="0" t="s">
        <v>2923</v>
      </c>
      <c r="D1795" s="324" t="n">
        <v>125</v>
      </c>
      <c r="F1795" s="642"/>
      <c r="G1795" s="326" t="s">
        <v>1860</v>
      </c>
      <c r="H1795" s="327" t="n">
        <v>200</v>
      </c>
      <c r="I1795" s="328" t="s">
        <v>2919</v>
      </c>
      <c r="J1795" s="328" t="n">
        <v>8006120000</v>
      </c>
      <c r="K1795" s="329" t="s">
        <v>3704</v>
      </c>
    </row>
    <row r="1796" customFormat="false" ht="20.25" hidden="false" customHeight="false" outlineLevel="0" collapsed="false">
      <c r="A1796" s="230"/>
      <c r="B1796" s="0" t="n">
        <v>1597</v>
      </c>
      <c r="C1796" s="0" t="s">
        <v>2923</v>
      </c>
      <c r="D1796" s="324" t="n">
        <v>125</v>
      </c>
      <c r="F1796" s="642"/>
      <c r="G1796" s="326" t="s">
        <v>1861</v>
      </c>
      <c r="H1796" s="327" t="n">
        <v>197.75</v>
      </c>
      <c r="I1796" s="328" t="s">
        <v>2919</v>
      </c>
      <c r="J1796" s="328" t="n">
        <v>8006270000</v>
      </c>
      <c r="K1796" s="329" t="s">
        <v>4338</v>
      </c>
    </row>
    <row r="1797" customFormat="false" ht="30" hidden="false" customHeight="false" outlineLevel="0" collapsed="false">
      <c r="A1797" s="230"/>
      <c r="B1797" s="0" t="n">
        <v>1598</v>
      </c>
      <c r="C1797" s="0" t="s">
        <v>2923</v>
      </c>
      <c r="D1797" s="324" t="n">
        <v>125</v>
      </c>
      <c r="F1797" s="642"/>
      <c r="G1797" s="326" t="s">
        <v>1862</v>
      </c>
      <c r="H1797" s="327" t="n">
        <v>10000</v>
      </c>
      <c r="I1797" s="328" t="s">
        <v>3754</v>
      </c>
      <c r="J1797" s="328" t="n">
        <v>8006320000</v>
      </c>
      <c r="K1797" s="329" t="s">
        <v>4339</v>
      </c>
    </row>
    <row r="1798" customFormat="false" ht="20.25" hidden="false" customHeight="false" outlineLevel="0" collapsed="false">
      <c r="A1798" s="230"/>
      <c r="B1798" s="0" t="n">
        <v>1599</v>
      </c>
      <c r="C1798" s="0" t="s">
        <v>2923</v>
      </c>
      <c r="D1798" s="324" t="n">
        <v>125</v>
      </c>
      <c r="F1798" s="642"/>
      <c r="G1798" s="326" t="s">
        <v>1863</v>
      </c>
      <c r="H1798" s="327" t="n">
        <v>635.83</v>
      </c>
      <c r="I1798" s="328" t="s">
        <v>2938</v>
      </c>
      <c r="J1798" s="328" t="n">
        <v>9002960000</v>
      </c>
      <c r="K1798" s="329" t="s">
        <v>4265</v>
      </c>
    </row>
    <row r="1799" customFormat="false" ht="20.25" hidden="false" customHeight="false" outlineLevel="0" collapsed="false">
      <c r="A1799" s="230"/>
      <c r="B1799" s="0" t="n">
        <v>1600</v>
      </c>
      <c r="C1799" s="0" t="s">
        <v>2923</v>
      </c>
      <c r="D1799" s="324" t="n">
        <v>125</v>
      </c>
      <c r="F1799" s="642"/>
      <c r="G1799" s="326" t="s">
        <v>1864</v>
      </c>
      <c r="H1799" s="327" t="n">
        <v>200</v>
      </c>
      <c r="I1799" s="328" t="s">
        <v>2844</v>
      </c>
      <c r="J1799" s="328" t="n">
        <v>252</v>
      </c>
      <c r="K1799" s="329" t="s">
        <v>3838</v>
      </c>
    </row>
    <row r="1800" customFormat="false" ht="20.25" hidden="false" customHeight="false" outlineLevel="0" collapsed="false">
      <c r="A1800" s="230"/>
      <c r="B1800" s="0" t="n">
        <v>1601</v>
      </c>
      <c r="C1800" s="0" t="s">
        <v>2923</v>
      </c>
      <c r="D1800" s="324" t="n">
        <v>125</v>
      </c>
      <c r="F1800" s="642"/>
      <c r="G1800" s="326" t="s">
        <v>1864</v>
      </c>
      <c r="H1800" s="327" t="n">
        <v>140</v>
      </c>
      <c r="I1800" s="328" t="s">
        <v>2844</v>
      </c>
      <c r="J1800" s="328" t="n">
        <v>264</v>
      </c>
      <c r="K1800" s="329" t="s">
        <v>3998</v>
      </c>
    </row>
    <row r="1801" customFormat="false" ht="20.25" hidden="false" customHeight="false" outlineLevel="0" collapsed="false">
      <c r="A1801" s="230" t="s">
        <v>2833</v>
      </c>
      <c r="B1801" s="126" t="n">
        <v>1602</v>
      </c>
      <c r="C1801" s="126" t="s">
        <v>2923</v>
      </c>
      <c r="D1801" s="405" t="n">
        <v>125</v>
      </c>
      <c r="E1801" s="126"/>
      <c r="F1801" s="643"/>
      <c r="G1801" s="407" t="s">
        <v>3079</v>
      </c>
      <c r="H1801" s="644" t="n">
        <v>1142</v>
      </c>
      <c r="I1801" s="645" t="s">
        <v>2844</v>
      </c>
      <c r="J1801" s="645" t="n">
        <v>276</v>
      </c>
      <c r="K1801" s="646" t="s">
        <v>3080</v>
      </c>
      <c r="L1801" s="126"/>
    </row>
    <row r="1802" customFormat="false" ht="20.25" hidden="false" customHeight="false" outlineLevel="0" collapsed="false">
      <c r="A1802" s="230" t="s">
        <v>2833</v>
      </c>
      <c r="B1802" s="126" t="n">
        <v>1603</v>
      </c>
      <c r="C1802" s="126" t="s">
        <v>2923</v>
      </c>
      <c r="D1802" s="405" t="n">
        <v>125</v>
      </c>
      <c r="E1802" s="126"/>
      <c r="F1802" s="643"/>
      <c r="G1802" s="407" t="s">
        <v>3079</v>
      </c>
      <c r="H1802" s="644" t="n">
        <v>1142</v>
      </c>
      <c r="I1802" s="645" t="s">
        <v>2844</v>
      </c>
      <c r="J1802" s="645" t="n">
        <v>288</v>
      </c>
      <c r="K1802" s="646" t="s">
        <v>3080</v>
      </c>
      <c r="L1802" s="126"/>
    </row>
    <row r="1803" customFormat="false" ht="30" hidden="false" customHeight="false" outlineLevel="0" collapsed="false">
      <c r="A1803" s="230" t="s">
        <v>2833</v>
      </c>
      <c r="B1803" s="126" t="n">
        <v>1604</v>
      </c>
      <c r="C1803" s="126" t="s">
        <v>2923</v>
      </c>
      <c r="D1803" s="405" t="n">
        <v>125</v>
      </c>
      <c r="E1803" s="126"/>
      <c r="F1803" s="643"/>
      <c r="G1803" s="407" t="s">
        <v>3081</v>
      </c>
      <c r="H1803" s="644" t="n">
        <v>160</v>
      </c>
      <c r="I1803" s="645" t="s">
        <v>2844</v>
      </c>
      <c r="J1803" s="645" t="n">
        <v>290</v>
      </c>
      <c r="K1803" s="646" t="s">
        <v>3082</v>
      </c>
    </row>
    <row r="1804" customFormat="false" ht="20.25" hidden="false" customHeight="false" outlineLevel="0" collapsed="false">
      <c r="A1804" s="230" t="s">
        <v>2833</v>
      </c>
      <c r="B1804" s="126" t="n">
        <v>1605</v>
      </c>
      <c r="C1804" s="126" t="s">
        <v>2923</v>
      </c>
      <c r="D1804" s="405" t="n">
        <v>125</v>
      </c>
      <c r="E1804" s="126"/>
      <c r="F1804" s="643"/>
      <c r="G1804" s="407" t="s">
        <v>3083</v>
      </c>
      <c r="H1804" s="644" t="n">
        <v>644</v>
      </c>
      <c r="I1804" s="645" t="s">
        <v>2844</v>
      </c>
      <c r="J1804" s="645" t="n">
        <v>300</v>
      </c>
      <c r="K1804" s="646" t="s">
        <v>3084</v>
      </c>
    </row>
    <row r="1805" customFormat="false" ht="30" hidden="false" customHeight="false" outlineLevel="0" collapsed="false">
      <c r="A1805" s="230" t="s">
        <v>2833</v>
      </c>
      <c r="B1805" s="126" t="n">
        <v>1606</v>
      </c>
      <c r="C1805" s="126" t="s">
        <v>2923</v>
      </c>
      <c r="D1805" s="405" t="n">
        <v>125</v>
      </c>
      <c r="E1805" s="126"/>
      <c r="F1805" s="643"/>
      <c r="G1805" s="407" t="s">
        <v>3081</v>
      </c>
      <c r="H1805" s="644" t="n">
        <v>400</v>
      </c>
      <c r="I1805" s="645" t="s">
        <v>2844</v>
      </c>
      <c r="J1805" s="645" t="n">
        <v>311</v>
      </c>
      <c r="K1805" s="646" t="s">
        <v>3085</v>
      </c>
    </row>
    <row r="1806" customFormat="false" ht="20.25" hidden="false" customHeight="false" outlineLevel="0" collapsed="false">
      <c r="A1806" s="230"/>
      <c r="B1806" s="0" t="n">
        <v>1285</v>
      </c>
      <c r="C1806" s="0" t="s">
        <v>2839</v>
      </c>
      <c r="D1806" s="321" t="n">
        <v>126</v>
      </c>
      <c r="E1806" s="279"/>
      <c r="F1806" s="20"/>
      <c r="G1806" s="303" t="s">
        <v>1866</v>
      </c>
      <c r="H1806" s="304" t="n">
        <v>4210</v>
      </c>
      <c r="I1806" s="306" t="s">
        <v>2919</v>
      </c>
      <c r="J1806" s="306" t="n">
        <v>800001</v>
      </c>
      <c r="K1806" s="307" t="s">
        <v>3762</v>
      </c>
    </row>
    <row r="1807" customFormat="false" ht="32.25" hidden="false" customHeight="false" outlineLevel="0" collapsed="false">
      <c r="A1807" s="230"/>
      <c r="B1807" s="0" t="n">
        <v>1286</v>
      </c>
      <c r="C1807" s="0" t="s">
        <v>2839</v>
      </c>
      <c r="D1807" s="321" t="n">
        <v>126</v>
      </c>
      <c r="E1807" s="279"/>
      <c r="F1807" s="20"/>
      <c r="G1807" s="303" t="s">
        <v>1867</v>
      </c>
      <c r="H1807" s="304" t="n">
        <v>3850</v>
      </c>
      <c r="I1807" s="306" t="s">
        <v>2919</v>
      </c>
      <c r="J1807" s="306" t="n">
        <v>800135</v>
      </c>
      <c r="K1807" s="307" t="s">
        <v>4340</v>
      </c>
    </row>
    <row r="1808" customFormat="false" ht="20.25" hidden="false" customHeight="false" outlineLevel="0" collapsed="false">
      <c r="A1808" s="230"/>
      <c r="B1808" s="0" t="n">
        <v>1287</v>
      </c>
      <c r="C1808" s="0" t="s">
        <v>2839</v>
      </c>
      <c r="D1808" s="321" t="n">
        <v>126</v>
      </c>
      <c r="E1808" s="279"/>
      <c r="F1808" s="20"/>
      <c r="G1808" s="303" t="s">
        <v>1868</v>
      </c>
      <c r="H1808" s="304" t="n">
        <v>9.35</v>
      </c>
      <c r="I1808" s="306" t="s">
        <v>2938</v>
      </c>
      <c r="J1808" s="306" t="n">
        <v>900019</v>
      </c>
      <c r="K1808" s="307" t="s">
        <v>3792</v>
      </c>
    </row>
    <row r="1809" customFormat="false" ht="20.25" hidden="false" customHeight="false" outlineLevel="0" collapsed="false">
      <c r="A1809" s="230"/>
      <c r="B1809" s="0" t="n">
        <v>1288</v>
      </c>
      <c r="C1809" s="0" t="s">
        <v>2839</v>
      </c>
      <c r="D1809" s="321" t="n">
        <v>126</v>
      </c>
      <c r="E1809" s="279"/>
      <c r="F1809" s="20"/>
      <c r="G1809" s="303" t="s">
        <v>1869</v>
      </c>
      <c r="H1809" s="304" t="n">
        <v>204.72</v>
      </c>
      <c r="I1809" s="306" t="s">
        <v>2938</v>
      </c>
      <c r="J1809" s="306" t="n">
        <v>900020</v>
      </c>
      <c r="K1809" s="307" t="s">
        <v>3820</v>
      </c>
    </row>
    <row r="1810" customFormat="false" ht="20.25" hidden="false" customHeight="false" outlineLevel="0" collapsed="false">
      <c r="A1810" s="230"/>
      <c r="B1810" s="0" t="n">
        <v>1289</v>
      </c>
      <c r="C1810" s="0" t="s">
        <v>2839</v>
      </c>
      <c r="D1810" s="321" t="n">
        <v>126</v>
      </c>
      <c r="E1810" s="279"/>
      <c r="F1810" s="20"/>
      <c r="G1810" s="303" t="s">
        <v>1870</v>
      </c>
      <c r="H1810" s="304" t="n">
        <v>373.94</v>
      </c>
      <c r="I1810" s="306" t="s">
        <v>2938</v>
      </c>
      <c r="J1810" s="306" t="n">
        <v>900021</v>
      </c>
      <c r="K1810" s="307" t="s">
        <v>4191</v>
      </c>
    </row>
    <row r="1811" customFormat="false" ht="20.25" hidden="false" customHeight="false" outlineLevel="0" collapsed="false">
      <c r="A1811" s="230"/>
      <c r="B1811" s="0" t="n">
        <v>1290</v>
      </c>
      <c r="C1811" s="0" t="s">
        <v>2839</v>
      </c>
      <c r="D1811" s="321" t="n">
        <v>126</v>
      </c>
      <c r="E1811" s="279"/>
      <c r="F1811" s="20"/>
      <c r="G1811" s="303" t="s">
        <v>1871</v>
      </c>
      <c r="H1811" s="304" t="n">
        <v>1339.83</v>
      </c>
      <c r="I1811" s="306" t="s">
        <v>2938</v>
      </c>
      <c r="J1811" s="306" t="n">
        <v>900033</v>
      </c>
      <c r="K1811" s="307" t="s">
        <v>3802</v>
      </c>
    </row>
    <row r="1812" customFormat="false" ht="32.25" hidden="false" customHeight="false" outlineLevel="0" collapsed="false">
      <c r="A1812" s="230"/>
      <c r="B1812" s="0" t="n">
        <v>1291</v>
      </c>
      <c r="C1812" s="0" t="s">
        <v>2839</v>
      </c>
      <c r="D1812" s="321" t="n">
        <v>126</v>
      </c>
      <c r="E1812" s="279"/>
      <c r="F1812" s="20"/>
      <c r="G1812" s="303" t="s">
        <v>1872</v>
      </c>
      <c r="H1812" s="304" t="n">
        <v>1785.31</v>
      </c>
      <c r="I1812" s="306" t="s">
        <v>2938</v>
      </c>
      <c r="J1812" s="306" t="n">
        <v>900079</v>
      </c>
      <c r="K1812" s="307" t="s">
        <v>4341</v>
      </c>
    </row>
    <row r="1813" customFormat="false" ht="32.25" hidden="false" customHeight="false" outlineLevel="0" collapsed="false">
      <c r="A1813" s="230"/>
      <c r="B1813" s="0" t="n">
        <v>1292</v>
      </c>
      <c r="C1813" s="0" t="s">
        <v>2839</v>
      </c>
      <c r="D1813" s="321" t="n">
        <v>126</v>
      </c>
      <c r="E1813" s="279"/>
      <c r="F1813" s="20"/>
      <c r="G1813" s="303" t="s">
        <v>1873</v>
      </c>
      <c r="H1813" s="304" t="n">
        <v>280.89</v>
      </c>
      <c r="I1813" s="306" t="s">
        <v>2938</v>
      </c>
      <c r="J1813" s="306" t="n">
        <v>900168</v>
      </c>
      <c r="K1813" s="307" t="s">
        <v>3994</v>
      </c>
    </row>
    <row r="1814" customFormat="false" ht="32.25" hidden="false" customHeight="false" outlineLevel="0" collapsed="false">
      <c r="A1814" s="230"/>
      <c r="B1814" s="0" t="n">
        <v>1293</v>
      </c>
      <c r="C1814" s="0" t="s">
        <v>2839</v>
      </c>
      <c r="D1814" s="321" t="n">
        <v>126</v>
      </c>
      <c r="E1814" s="279"/>
      <c r="F1814" s="20"/>
      <c r="G1814" s="303" t="s">
        <v>1874</v>
      </c>
      <c r="H1814" s="304" t="n">
        <v>1188.99</v>
      </c>
      <c r="I1814" s="306" t="s">
        <v>2938</v>
      </c>
      <c r="J1814" s="306" t="n">
        <v>900169</v>
      </c>
      <c r="K1814" s="307" t="s">
        <v>3814</v>
      </c>
    </row>
    <row r="1815" customFormat="false" ht="32.25" hidden="false" customHeight="false" outlineLevel="0" collapsed="false">
      <c r="A1815" s="230"/>
      <c r="B1815" s="0" t="n">
        <v>1294</v>
      </c>
      <c r="C1815" s="0" t="s">
        <v>2839</v>
      </c>
      <c r="D1815" s="321" t="n">
        <v>126</v>
      </c>
      <c r="E1815" s="279"/>
      <c r="F1815" s="20"/>
      <c r="G1815" s="303" t="s">
        <v>1875</v>
      </c>
      <c r="H1815" s="304" t="n">
        <v>4235.05</v>
      </c>
      <c r="I1815" s="306" t="s">
        <v>2938</v>
      </c>
      <c r="J1815" s="306" t="n">
        <v>900203</v>
      </c>
      <c r="K1815" s="307" t="s">
        <v>3574</v>
      </c>
    </row>
    <row r="1816" customFormat="false" ht="20.25" hidden="false" customHeight="false" outlineLevel="0" collapsed="false">
      <c r="A1816" s="230"/>
      <c r="B1816" s="0" t="n">
        <v>1295</v>
      </c>
      <c r="C1816" s="0" t="s">
        <v>2839</v>
      </c>
      <c r="D1816" s="321" t="n">
        <v>126</v>
      </c>
      <c r="E1816" s="279"/>
      <c r="F1816" s="20"/>
      <c r="G1816" s="303" t="s">
        <v>1876</v>
      </c>
      <c r="H1816" s="304" t="n">
        <v>2887.48</v>
      </c>
      <c r="I1816" s="306" t="s">
        <v>2938</v>
      </c>
      <c r="J1816" s="306" t="n">
        <v>900209</v>
      </c>
      <c r="K1816" s="307" t="s">
        <v>3792</v>
      </c>
    </row>
    <row r="1817" customFormat="false" ht="20.25" hidden="false" customHeight="false" outlineLevel="0" collapsed="false">
      <c r="A1817" s="230"/>
      <c r="B1817" s="0" t="n">
        <v>1296</v>
      </c>
      <c r="C1817" s="0" t="s">
        <v>2839</v>
      </c>
      <c r="D1817" s="321" t="n">
        <v>126</v>
      </c>
      <c r="E1817" s="279"/>
      <c r="F1817" s="20"/>
      <c r="G1817" s="303" t="s">
        <v>1877</v>
      </c>
      <c r="H1817" s="304" t="n">
        <v>940.6</v>
      </c>
      <c r="I1817" s="306" t="s">
        <v>2938</v>
      </c>
      <c r="J1817" s="306" t="n">
        <v>900278</v>
      </c>
      <c r="K1817" s="307" t="s">
        <v>3974</v>
      </c>
    </row>
    <row r="1818" customFormat="false" ht="20.25" hidden="false" customHeight="false" outlineLevel="0" collapsed="false">
      <c r="A1818" s="230"/>
      <c r="B1818" s="0" t="n">
        <v>1297</v>
      </c>
      <c r="C1818" s="0" t="s">
        <v>2839</v>
      </c>
      <c r="D1818" s="321" t="n">
        <v>128</v>
      </c>
      <c r="E1818" s="279"/>
      <c r="F1818" s="20"/>
      <c r="G1818" s="647" t="s">
        <v>1879</v>
      </c>
      <c r="H1818" s="304" t="n">
        <v>559</v>
      </c>
      <c r="I1818" s="306" t="s">
        <v>2919</v>
      </c>
      <c r="J1818" s="306" t="n">
        <v>800017</v>
      </c>
      <c r="K1818" s="307" t="s">
        <v>3974</v>
      </c>
    </row>
    <row r="1819" customFormat="false" ht="20.25" hidden="false" customHeight="false" outlineLevel="0" collapsed="false">
      <c r="A1819" s="230"/>
      <c r="B1819" s="0" t="n">
        <v>1298</v>
      </c>
      <c r="C1819" s="0" t="s">
        <v>2839</v>
      </c>
      <c r="D1819" s="321" t="n">
        <v>128</v>
      </c>
      <c r="E1819" s="279"/>
      <c r="F1819" s="20"/>
      <c r="G1819" s="647" t="s">
        <v>1880</v>
      </c>
      <c r="H1819" s="304" t="n">
        <v>67</v>
      </c>
      <c r="I1819" s="306" t="s">
        <v>2919</v>
      </c>
      <c r="J1819" s="306" t="n">
        <v>800026</v>
      </c>
      <c r="K1819" s="307" t="s">
        <v>4342</v>
      </c>
    </row>
    <row r="1820" customFormat="false" ht="20.25" hidden="false" customHeight="false" outlineLevel="0" collapsed="false">
      <c r="A1820" s="230"/>
      <c r="B1820" s="0" t="n">
        <v>1299</v>
      </c>
      <c r="C1820" s="0" t="s">
        <v>2839</v>
      </c>
      <c r="D1820" s="321" t="n">
        <v>128</v>
      </c>
      <c r="E1820" s="279"/>
      <c r="F1820" s="20"/>
      <c r="G1820" s="647" t="s">
        <v>1881</v>
      </c>
      <c r="H1820" s="304" t="n">
        <v>700</v>
      </c>
      <c r="I1820" s="306" t="s">
        <v>2919</v>
      </c>
      <c r="J1820" s="306" t="n">
        <v>800022</v>
      </c>
      <c r="K1820" s="307" t="s">
        <v>4343</v>
      </c>
    </row>
    <row r="1821" customFormat="false" ht="20.25" hidden="false" customHeight="false" outlineLevel="0" collapsed="false">
      <c r="A1821" s="230"/>
      <c r="B1821" s="0" t="n">
        <v>1300</v>
      </c>
      <c r="C1821" s="0" t="s">
        <v>2839</v>
      </c>
      <c r="D1821" s="321" t="n">
        <v>128</v>
      </c>
      <c r="E1821" s="279"/>
      <c r="F1821" s="20"/>
      <c r="G1821" s="647" t="s">
        <v>1882</v>
      </c>
      <c r="H1821" s="304" t="n">
        <v>200</v>
      </c>
      <c r="I1821" s="306" t="s">
        <v>2919</v>
      </c>
      <c r="J1821" s="306" t="n">
        <v>800109</v>
      </c>
      <c r="K1821" s="307" t="s">
        <v>3960</v>
      </c>
    </row>
    <row r="1822" customFormat="false" ht="20.25" hidden="false" customHeight="false" outlineLevel="0" collapsed="false">
      <c r="A1822" s="230"/>
      <c r="B1822" s="0" t="n">
        <v>1301</v>
      </c>
      <c r="C1822" s="0" t="s">
        <v>2839</v>
      </c>
      <c r="D1822" s="321" t="n">
        <v>128</v>
      </c>
      <c r="E1822" s="279"/>
      <c r="F1822" s="20"/>
      <c r="G1822" s="647" t="s">
        <v>1883</v>
      </c>
      <c r="H1822" s="304" t="n">
        <v>743.75</v>
      </c>
      <c r="I1822" s="306" t="s">
        <v>2919</v>
      </c>
      <c r="J1822" s="306" t="n">
        <v>800166</v>
      </c>
      <c r="K1822" s="307" t="s">
        <v>3029</v>
      </c>
    </row>
    <row r="1823" customFormat="false" ht="20.25" hidden="false" customHeight="false" outlineLevel="0" collapsed="false">
      <c r="A1823" s="230"/>
      <c r="B1823" s="0" t="n">
        <v>1302</v>
      </c>
      <c r="C1823" s="0" t="s">
        <v>2839</v>
      </c>
      <c r="D1823" s="321" t="n">
        <v>128</v>
      </c>
      <c r="E1823" s="279"/>
      <c r="F1823" s="20"/>
      <c r="G1823" s="647" t="s">
        <v>1884</v>
      </c>
      <c r="H1823" s="304" t="n">
        <v>63.75</v>
      </c>
      <c r="I1823" s="306" t="s">
        <v>2919</v>
      </c>
      <c r="J1823" s="306" t="n">
        <v>800170</v>
      </c>
      <c r="K1823" s="307" t="s">
        <v>4344</v>
      </c>
    </row>
    <row r="1824" customFormat="false" ht="20.25" hidden="false" customHeight="false" outlineLevel="0" collapsed="false">
      <c r="A1824" s="230"/>
      <c r="B1824" s="0" t="n">
        <v>1303</v>
      </c>
      <c r="C1824" s="0" t="s">
        <v>2839</v>
      </c>
      <c r="D1824" s="321" t="n">
        <v>128</v>
      </c>
      <c r="E1824" s="279"/>
      <c r="F1824" s="20"/>
      <c r="G1824" s="647" t="s">
        <v>1885</v>
      </c>
      <c r="H1824" s="304" t="n">
        <v>312.24</v>
      </c>
      <c r="I1824" s="306" t="s">
        <v>2938</v>
      </c>
      <c r="J1824" s="306" t="n">
        <v>900087</v>
      </c>
      <c r="K1824" s="307" t="s">
        <v>4345</v>
      </c>
    </row>
    <row r="1825" customFormat="false" ht="20.25" hidden="false" customHeight="false" outlineLevel="0" collapsed="false">
      <c r="A1825" s="230"/>
      <c r="B1825" s="0" t="n">
        <v>1304</v>
      </c>
      <c r="C1825" s="0" t="s">
        <v>2839</v>
      </c>
      <c r="D1825" s="321" t="n">
        <v>128</v>
      </c>
      <c r="E1825" s="279"/>
      <c r="F1825" s="20"/>
      <c r="G1825" s="647" t="s">
        <v>1886</v>
      </c>
      <c r="H1825" s="304" t="n">
        <v>56.77</v>
      </c>
      <c r="I1825" s="306" t="s">
        <v>2938</v>
      </c>
      <c r="J1825" s="306" t="n">
        <v>900107</v>
      </c>
      <c r="K1825" s="307" t="s">
        <v>3675</v>
      </c>
    </row>
    <row r="1826" customFormat="false" ht="20.25" hidden="false" customHeight="false" outlineLevel="0" collapsed="false">
      <c r="A1826" s="230"/>
      <c r="B1826" s="0" t="n">
        <v>1305</v>
      </c>
      <c r="C1826" s="0" t="s">
        <v>2839</v>
      </c>
      <c r="D1826" s="321" t="n">
        <v>128</v>
      </c>
      <c r="E1826" s="279"/>
      <c r="F1826" s="20"/>
      <c r="G1826" s="647" t="s">
        <v>1887</v>
      </c>
      <c r="H1826" s="304" t="n">
        <v>1197.18</v>
      </c>
      <c r="I1826" s="306" t="s">
        <v>2938</v>
      </c>
      <c r="J1826" s="306" t="n">
        <v>900129</v>
      </c>
      <c r="K1826" s="307" t="s">
        <v>3667</v>
      </c>
    </row>
    <row r="1827" customFormat="false" ht="20.25" hidden="false" customHeight="false" outlineLevel="0" collapsed="false">
      <c r="A1827" s="230"/>
      <c r="B1827" s="0" t="n">
        <v>2579</v>
      </c>
      <c r="C1827" s="0" t="s">
        <v>2870</v>
      </c>
      <c r="D1827" s="290" t="n">
        <v>129</v>
      </c>
      <c r="F1827" s="290"/>
      <c r="G1827" s="352" t="s">
        <v>1889</v>
      </c>
      <c r="H1827" s="353" t="n">
        <v>25</v>
      </c>
      <c r="I1827" s="290" t="s">
        <v>2919</v>
      </c>
      <c r="J1827" s="290" t="n">
        <v>63</v>
      </c>
      <c r="K1827" s="354" t="s">
        <v>4346</v>
      </c>
    </row>
    <row r="1828" customFormat="false" ht="20.25" hidden="false" customHeight="false" outlineLevel="0" collapsed="false">
      <c r="A1828" s="230"/>
      <c r="B1828" s="0" t="n">
        <v>2580</v>
      </c>
      <c r="C1828" s="0" t="s">
        <v>2870</v>
      </c>
      <c r="D1828" s="290" t="n">
        <v>129</v>
      </c>
      <c r="F1828" s="290"/>
      <c r="G1828" s="352" t="s">
        <v>1890</v>
      </c>
      <c r="H1828" s="353" t="n">
        <v>5300</v>
      </c>
      <c r="I1828" s="290" t="s">
        <v>2919</v>
      </c>
      <c r="J1828" s="290" t="n">
        <v>104</v>
      </c>
      <c r="K1828" s="354" t="s">
        <v>4347</v>
      </c>
    </row>
    <row r="1829" customFormat="false" ht="20.25" hidden="false" customHeight="false" outlineLevel="0" collapsed="false">
      <c r="A1829" s="230"/>
      <c r="B1829" s="0" t="n">
        <v>2581</v>
      </c>
      <c r="C1829" s="0" t="s">
        <v>2870</v>
      </c>
      <c r="D1829" s="290" t="n">
        <v>129</v>
      </c>
      <c r="F1829" s="290"/>
      <c r="G1829" s="352" t="s">
        <v>1891</v>
      </c>
      <c r="H1829" s="353" t="n">
        <v>125</v>
      </c>
      <c r="I1829" s="290" t="s">
        <v>2919</v>
      </c>
      <c r="J1829" s="290" t="n">
        <v>127</v>
      </c>
      <c r="K1829" s="354" t="s">
        <v>4347</v>
      </c>
    </row>
    <row r="1830" customFormat="false" ht="20.25" hidden="false" customHeight="false" outlineLevel="0" collapsed="false">
      <c r="A1830" s="230"/>
      <c r="B1830" s="0" t="n">
        <v>2582</v>
      </c>
      <c r="C1830" s="0" t="s">
        <v>2870</v>
      </c>
      <c r="D1830" s="290" t="n">
        <v>129</v>
      </c>
      <c r="F1830" s="290"/>
      <c r="G1830" s="352" t="s">
        <v>1892</v>
      </c>
      <c r="H1830" s="353" t="n">
        <v>1000</v>
      </c>
      <c r="I1830" s="290" t="s">
        <v>2919</v>
      </c>
      <c r="J1830" s="290" t="n">
        <v>139</v>
      </c>
      <c r="K1830" s="354" t="s">
        <v>4347</v>
      </c>
    </row>
    <row r="1831" customFormat="false" ht="20.25" hidden="false" customHeight="false" outlineLevel="0" collapsed="false">
      <c r="A1831" s="230"/>
      <c r="B1831" s="0" t="n">
        <v>2583</v>
      </c>
      <c r="C1831" s="0" t="s">
        <v>2870</v>
      </c>
      <c r="D1831" s="290" t="n">
        <v>129</v>
      </c>
      <c r="F1831" s="290"/>
      <c r="G1831" s="352" t="s">
        <v>1893</v>
      </c>
      <c r="H1831" s="353" t="n">
        <v>1600</v>
      </c>
      <c r="I1831" s="290" t="s">
        <v>2919</v>
      </c>
      <c r="J1831" s="290" t="n">
        <v>166</v>
      </c>
      <c r="K1831" s="354" t="s">
        <v>4347</v>
      </c>
    </row>
    <row r="1832" customFormat="false" ht="20.25" hidden="false" customHeight="false" outlineLevel="0" collapsed="false">
      <c r="A1832" s="230"/>
      <c r="B1832" s="0" t="n">
        <v>2584</v>
      </c>
      <c r="C1832" s="0" t="s">
        <v>2870</v>
      </c>
      <c r="D1832" s="290" t="n">
        <v>129</v>
      </c>
      <c r="F1832" s="290"/>
      <c r="G1832" s="352" t="s">
        <v>1894</v>
      </c>
      <c r="H1832" s="353" t="n">
        <v>79</v>
      </c>
      <c r="I1832" s="290" t="s">
        <v>2919</v>
      </c>
      <c r="J1832" s="290" t="n">
        <v>255</v>
      </c>
      <c r="K1832" s="354" t="s">
        <v>4348</v>
      </c>
    </row>
    <row r="1833" customFormat="false" ht="20.25" hidden="false" customHeight="false" outlineLevel="0" collapsed="false">
      <c r="A1833" s="230"/>
      <c r="B1833" s="0" t="n">
        <v>2585</v>
      </c>
      <c r="C1833" s="0" t="s">
        <v>2870</v>
      </c>
      <c r="D1833" s="290" t="n">
        <v>129</v>
      </c>
      <c r="F1833" s="290"/>
      <c r="G1833" s="352" t="s">
        <v>1895</v>
      </c>
      <c r="H1833" s="353" t="n">
        <v>1800</v>
      </c>
      <c r="I1833" s="290" t="s">
        <v>2919</v>
      </c>
      <c r="J1833" s="290" t="n">
        <v>274</v>
      </c>
      <c r="K1833" s="354" t="s">
        <v>4268</v>
      </c>
    </row>
    <row r="1834" customFormat="false" ht="20.25" hidden="false" customHeight="false" outlineLevel="0" collapsed="false">
      <c r="A1834" s="230"/>
      <c r="B1834" s="0" t="n">
        <v>2586</v>
      </c>
      <c r="C1834" s="0" t="s">
        <v>2870</v>
      </c>
      <c r="D1834" s="290" t="n">
        <v>129</v>
      </c>
      <c r="F1834" s="290"/>
      <c r="G1834" s="352" t="s">
        <v>1896</v>
      </c>
      <c r="H1834" s="353" t="n">
        <v>75</v>
      </c>
      <c r="I1834" s="290" t="s">
        <v>2919</v>
      </c>
      <c r="J1834" s="290" t="n">
        <v>281</v>
      </c>
      <c r="K1834" s="354" t="s">
        <v>4349</v>
      </c>
    </row>
    <row r="1835" customFormat="false" ht="20.25" hidden="false" customHeight="false" outlineLevel="0" collapsed="false">
      <c r="A1835" s="230"/>
      <c r="B1835" s="0" t="n">
        <v>2587</v>
      </c>
      <c r="C1835" s="0" t="s">
        <v>2870</v>
      </c>
      <c r="D1835" s="290" t="n">
        <v>129</v>
      </c>
      <c r="F1835" s="290"/>
      <c r="G1835" s="352" t="s">
        <v>1897</v>
      </c>
      <c r="H1835" s="353" t="n">
        <v>125</v>
      </c>
      <c r="I1835" s="290" t="s">
        <v>2919</v>
      </c>
      <c r="J1835" s="290" t="n">
        <v>282</v>
      </c>
      <c r="K1835" s="354" t="s">
        <v>4350</v>
      </c>
    </row>
    <row r="1836" customFormat="false" ht="20.25" hidden="false" customHeight="false" outlineLevel="0" collapsed="false">
      <c r="A1836" s="230"/>
      <c r="B1836" s="0" t="n">
        <v>2588</v>
      </c>
      <c r="C1836" s="0" t="s">
        <v>2870</v>
      </c>
      <c r="D1836" s="290" t="n">
        <v>129</v>
      </c>
      <c r="F1836" s="290"/>
      <c r="G1836" s="352" t="s">
        <v>1898</v>
      </c>
      <c r="H1836" s="353" t="n">
        <v>41.41</v>
      </c>
      <c r="I1836" s="290" t="s">
        <v>2938</v>
      </c>
      <c r="J1836" s="290" t="n">
        <v>258</v>
      </c>
      <c r="K1836" s="354" t="s">
        <v>4351</v>
      </c>
    </row>
    <row r="1837" customFormat="false" ht="20.25" hidden="false" customHeight="false" outlineLevel="0" collapsed="false">
      <c r="A1837" s="230"/>
      <c r="B1837" s="0" t="n">
        <v>2589</v>
      </c>
      <c r="C1837" s="0" t="s">
        <v>2870</v>
      </c>
      <c r="D1837" s="290" t="n">
        <v>129</v>
      </c>
      <c r="F1837" s="290"/>
      <c r="G1837" s="352" t="s">
        <v>1899</v>
      </c>
      <c r="H1837" s="353" t="n">
        <v>180.98</v>
      </c>
      <c r="I1837" s="290" t="s">
        <v>2938</v>
      </c>
      <c r="J1837" s="290" t="n">
        <v>364</v>
      </c>
      <c r="K1837" s="354" t="s">
        <v>3776</v>
      </c>
    </row>
    <row r="1838" customFormat="false" ht="20.25" hidden="false" customHeight="false" outlineLevel="0" collapsed="false">
      <c r="A1838" s="230"/>
      <c r="B1838" s="0" t="n">
        <v>2590</v>
      </c>
      <c r="C1838" s="0" t="s">
        <v>2870</v>
      </c>
      <c r="D1838" s="290" t="n">
        <v>129</v>
      </c>
      <c r="F1838" s="290"/>
      <c r="G1838" s="352" t="s">
        <v>1900</v>
      </c>
      <c r="H1838" s="353" t="n">
        <v>83.15</v>
      </c>
      <c r="I1838" s="290" t="s">
        <v>2938</v>
      </c>
      <c r="J1838" s="290" t="n">
        <v>397</v>
      </c>
      <c r="K1838" s="354" t="s">
        <v>4352</v>
      </c>
    </row>
    <row r="1839" customFormat="false" ht="30" hidden="false" customHeight="false" outlineLevel="0" collapsed="false">
      <c r="A1839" s="230"/>
      <c r="B1839" s="0" t="n">
        <v>1607</v>
      </c>
      <c r="C1839" s="0" t="s">
        <v>2923</v>
      </c>
      <c r="D1839" s="324" t="n">
        <v>133</v>
      </c>
      <c r="F1839" s="642" t="s">
        <v>1901</v>
      </c>
      <c r="G1839" s="326" t="s">
        <v>1902</v>
      </c>
      <c r="H1839" s="327" t="n">
        <v>116.51</v>
      </c>
      <c r="I1839" s="328" t="s">
        <v>2938</v>
      </c>
      <c r="J1839" s="328" t="n">
        <v>9004730000</v>
      </c>
      <c r="K1839" s="329" t="s">
        <v>3080</v>
      </c>
    </row>
    <row r="1840" customFormat="false" ht="30" hidden="false" customHeight="false" outlineLevel="0" collapsed="false">
      <c r="A1840" s="230"/>
      <c r="B1840" s="0" t="n">
        <v>1608</v>
      </c>
      <c r="C1840" s="0" t="s">
        <v>2923</v>
      </c>
      <c r="D1840" s="324" t="n">
        <v>133</v>
      </c>
      <c r="F1840" s="642"/>
      <c r="G1840" s="326" t="s">
        <v>1903</v>
      </c>
      <c r="H1840" s="327" t="n">
        <v>229.89</v>
      </c>
      <c r="I1840" s="328" t="s">
        <v>2938</v>
      </c>
      <c r="J1840" s="328" t="n">
        <v>9005090000</v>
      </c>
      <c r="K1840" s="329" t="s">
        <v>3085</v>
      </c>
    </row>
    <row r="1841" customFormat="false" ht="20.25" hidden="false" customHeight="false" outlineLevel="0" collapsed="false">
      <c r="A1841" s="230"/>
      <c r="B1841" s="0" t="n">
        <v>1609</v>
      </c>
      <c r="C1841" s="0" t="s">
        <v>2923</v>
      </c>
      <c r="D1841" s="324" t="n">
        <v>133</v>
      </c>
      <c r="F1841" s="642"/>
      <c r="G1841" s="326" t="s">
        <v>1904</v>
      </c>
      <c r="H1841" s="327" t="n">
        <v>1055.66</v>
      </c>
      <c r="I1841" s="328" t="s">
        <v>2938</v>
      </c>
      <c r="J1841" s="328" t="n">
        <v>9005230000</v>
      </c>
      <c r="K1841" s="329" t="s">
        <v>4353</v>
      </c>
    </row>
    <row r="1842" customFormat="false" ht="20.25" hidden="false" customHeight="false" outlineLevel="0" collapsed="false">
      <c r="A1842" s="230"/>
      <c r="B1842" s="0" t="n">
        <v>588</v>
      </c>
      <c r="C1842" s="0" t="s">
        <v>2854</v>
      </c>
      <c r="D1842" s="376" t="n">
        <v>135</v>
      </c>
      <c r="E1842" s="279"/>
      <c r="F1842" s="20"/>
      <c r="G1842" s="309" t="s">
        <v>1906</v>
      </c>
      <c r="H1842" s="379" t="n">
        <v>130</v>
      </c>
      <c r="I1842" s="342" t="s">
        <v>3673</v>
      </c>
      <c r="J1842" s="341" t="n">
        <v>7</v>
      </c>
      <c r="K1842" s="378" t="s">
        <v>3616</v>
      </c>
    </row>
    <row r="1843" customFormat="false" ht="20.25" hidden="false" customHeight="false" outlineLevel="0" collapsed="false">
      <c r="A1843" s="230"/>
      <c r="B1843" s="0" t="n">
        <v>589</v>
      </c>
      <c r="C1843" s="0" t="s">
        <v>2854</v>
      </c>
      <c r="D1843" s="376" t="n">
        <v>135</v>
      </c>
      <c r="E1843" s="279"/>
      <c r="F1843" s="20"/>
      <c r="G1843" s="309" t="s">
        <v>1907</v>
      </c>
      <c r="H1843" s="379" t="n">
        <v>155</v>
      </c>
      <c r="I1843" s="342" t="s">
        <v>3673</v>
      </c>
      <c r="J1843" s="341" t="n">
        <v>19</v>
      </c>
      <c r="K1843" s="343" t="s">
        <v>3773</v>
      </c>
    </row>
    <row r="1844" customFormat="false" ht="20.25" hidden="false" customHeight="false" outlineLevel="0" collapsed="false">
      <c r="A1844" s="230"/>
      <c r="B1844" s="0" t="n">
        <v>590</v>
      </c>
      <c r="C1844" s="0" t="s">
        <v>2854</v>
      </c>
      <c r="D1844" s="376" t="n">
        <v>135</v>
      </c>
      <c r="E1844" s="279"/>
      <c r="F1844" s="20"/>
      <c r="G1844" s="309" t="s">
        <v>1908</v>
      </c>
      <c r="H1844" s="379" t="n">
        <v>1405</v>
      </c>
      <c r="I1844" s="342" t="s">
        <v>3673</v>
      </c>
      <c r="J1844" s="341" t="n">
        <v>26</v>
      </c>
      <c r="K1844" s="343" t="s">
        <v>4354</v>
      </c>
    </row>
    <row r="1845" customFormat="false" ht="20.25" hidden="false" customHeight="false" outlineLevel="0" collapsed="false">
      <c r="A1845" s="230"/>
      <c r="B1845" s="0" t="n">
        <v>591</v>
      </c>
      <c r="C1845" s="0" t="s">
        <v>2854</v>
      </c>
      <c r="D1845" s="376" t="n">
        <v>135</v>
      </c>
      <c r="E1845" s="279"/>
      <c r="F1845" s="20"/>
      <c r="G1845" s="309" t="s">
        <v>1909</v>
      </c>
      <c r="H1845" s="379" t="n">
        <v>4155</v>
      </c>
      <c r="I1845" s="342" t="s">
        <v>3673</v>
      </c>
      <c r="J1845" s="341" t="n">
        <v>153</v>
      </c>
      <c r="K1845" s="378" t="s">
        <v>3840</v>
      </c>
    </row>
    <row r="1846" customFormat="false" ht="20.25" hidden="false" customHeight="false" outlineLevel="0" collapsed="false">
      <c r="A1846" s="230"/>
      <c r="B1846" s="0" t="n">
        <v>592</v>
      </c>
      <c r="C1846" s="0" t="s">
        <v>2854</v>
      </c>
      <c r="D1846" s="376" t="n">
        <v>135</v>
      </c>
      <c r="E1846" s="279"/>
      <c r="F1846" s="20"/>
      <c r="G1846" s="309" t="s">
        <v>1910</v>
      </c>
      <c r="H1846" s="379" t="n">
        <v>155</v>
      </c>
      <c r="I1846" s="342" t="s">
        <v>3673</v>
      </c>
      <c r="J1846" s="341" t="n">
        <v>221</v>
      </c>
      <c r="K1846" s="343" t="s">
        <v>3792</v>
      </c>
    </row>
    <row r="1847" customFormat="false" ht="20.25" hidden="false" customHeight="false" outlineLevel="0" collapsed="false">
      <c r="A1847" s="230"/>
      <c r="B1847" s="0" t="n">
        <v>593</v>
      </c>
      <c r="C1847" s="0" t="s">
        <v>2854</v>
      </c>
      <c r="D1847" s="376" t="n">
        <v>135</v>
      </c>
      <c r="E1847" s="279"/>
      <c r="F1847" s="20"/>
      <c r="G1847" s="309" t="s">
        <v>1911</v>
      </c>
      <c r="H1847" s="379" t="n">
        <v>680</v>
      </c>
      <c r="I1847" s="342" t="s">
        <v>3673</v>
      </c>
      <c r="J1847" s="341" t="n">
        <v>241</v>
      </c>
      <c r="K1847" s="343" t="s">
        <v>4339</v>
      </c>
    </row>
    <row r="1848" customFormat="false" ht="20.25" hidden="false" customHeight="false" outlineLevel="0" collapsed="false">
      <c r="A1848" s="230"/>
      <c r="B1848" s="0" t="n">
        <v>594</v>
      </c>
      <c r="C1848" s="0" t="s">
        <v>2854</v>
      </c>
      <c r="D1848" s="376" t="n">
        <v>135</v>
      </c>
      <c r="E1848" s="279"/>
      <c r="F1848" s="20"/>
      <c r="G1848" s="309" t="s">
        <v>1912</v>
      </c>
      <c r="H1848" s="379" t="n">
        <v>705</v>
      </c>
      <c r="I1848" s="342" t="s">
        <v>3673</v>
      </c>
      <c r="J1848" s="341" t="n">
        <v>257</v>
      </c>
      <c r="K1848" s="343" t="s">
        <v>3048</v>
      </c>
    </row>
    <row r="1849" customFormat="false" ht="20.25" hidden="false" customHeight="false" outlineLevel="0" collapsed="false">
      <c r="A1849" s="230"/>
      <c r="B1849" s="0" t="n">
        <v>595</v>
      </c>
      <c r="C1849" s="0" t="s">
        <v>2854</v>
      </c>
      <c r="D1849" s="376" t="n">
        <v>135</v>
      </c>
      <c r="E1849" s="279"/>
      <c r="F1849" s="20"/>
      <c r="G1849" s="309" t="s">
        <v>1913</v>
      </c>
      <c r="H1849" s="379" t="n">
        <v>274.23</v>
      </c>
      <c r="I1849" s="342" t="s">
        <v>3673</v>
      </c>
      <c r="J1849" s="341" t="n">
        <v>263</v>
      </c>
      <c r="K1849" s="343" t="s">
        <v>3847</v>
      </c>
    </row>
    <row r="1850" customFormat="false" ht="20.25" hidden="false" customHeight="false" outlineLevel="0" collapsed="false">
      <c r="A1850" s="230"/>
      <c r="B1850" s="0" t="n">
        <v>596</v>
      </c>
      <c r="C1850" s="0" t="s">
        <v>2854</v>
      </c>
      <c r="D1850" s="376" t="n">
        <v>135</v>
      </c>
      <c r="E1850" s="279"/>
      <c r="F1850" s="20"/>
      <c r="G1850" s="309" t="s">
        <v>1914</v>
      </c>
      <c r="H1850" s="379" t="n">
        <v>185</v>
      </c>
      <c r="I1850" s="342" t="s">
        <v>3088</v>
      </c>
      <c r="J1850" s="341" t="n">
        <v>321</v>
      </c>
      <c r="K1850" s="343" t="s">
        <v>3690</v>
      </c>
    </row>
    <row r="1851" customFormat="false" ht="20.25" hidden="false" customHeight="false" outlineLevel="0" collapsed="false">
      <c r="A1851" s="230"/>
      <c r="B1851" s="0" t="n">
        <v>597</v>
      </c>
      <c r="C1851" s="0" t="s">
        <v>2854</v>
      </c>
      <c r="D1851" s="376" t="n">
        <v>135</v>
      </c>
      <c r="E1851" s="279"/>
      <c r="F1851" s="20"/>
      <c r="G1851" s="309" t="s">
        <v>1915</v>
      </c>
      <c r="H1851" s="379" t="n">
        <v>723.13</v>
      </c>
      <c r="I1851" s="342" t="s">
        <v>3088</v>
      </c>
      <c r="J1851" s="341" t="n">
        <v>17</v>
      </c>
      <c r="K1851" s="343" t="s">
        <v>4187</v>
      </c>
    </row>
    <row r="1852" customFormat="false" ht="20.25" hidden="false" customHeight="false" outlineLevel="0" collapsed="false">
      <c r="A1852" s="230"/>
      <c r="B1852" s="0" t="n">
        <v>598</v>
      </c>
      <c r="C1852" s="0" t="s">
        <v>2854</v>
      </c>
      <c r="D1852" s="376" t="n">
        <v>135</v>
      </c>
      <c r="E1852" s="279"/>
      <c r="F1852" s="20"/>
      <c r="G1852" s="309" t="s">
        <v>1916</v>
      </c>
      <c r="H1852" s="379" t="n">
        <v>192.12</v>
      </c>
      <c r="I1852" s="342" t="s">
        <v>3088</v>
      </c>
      <c r="J1852" s="341" t="n">
        <v>168</v>
      </c>
      <c r="K1852" s="378" t="s">
        <v>3768</v>
      </c>
    </row>
    <row r="1853" customFormat="false" ht="20.25" hidden="false" customHeight="false" outlineLevel="0" collapsed="false">
      <c r="A1853" s="230"/>
      <c r="B1853" s="0" t="n">
        <v>599</v>
      </c>
      <c r="C1853" s="0" t="s">
        <v>2854</v>
      </c>
      <c r="D1853" s="376" t="n">
        <v>135</v>
      </c>
      <c r="E1853" s="279"/>
      <c r="F1853" s="20"/>
      <c r="G1853" s="309" t="s">
        <v>1917</v>
      </c>
      <c r="H1853" s="379" t="n">
        <v>310.35</v>
      </c>
      <c r="I1853" s="342" t="s">
        <v>3088</v>
      </c>
      <c r="J1853" s="341" t="n">
        <v>173</v>
      </c>
      <c r="K1853" s="343" t="s">
        <v>3765</v>
      </c>
    </row>
    <row r="1854" customFormat="false" ht="20.25" hidden="false" customHeight="false" outlineLevel="0" collapsed="false">
      <c r="A1854" s="230"/>
      <c r="B1854" s="0" t="n">
        <v>600</v>
      </c>
      <c r="C1854" s="0" t="s">
        <v>2854</v>
      </c>
      <c r="D1854" s="376" t="n">
        <v>135</v>
      </c>
      <c r="E1854" s="279"/>
      <c r="F1854" s="20"/>
      <c r="G1854" s="309" t="s">
        <v>1918</v>
      </c>
      <c r="H1854" s="379" t="n">
        <v>102.37</v>
      </c>
      <c r="I1854" s="342" t="s">
        <v>3088</v>
      </c>
      <c r="J1854" s="341" t="n">
        <v>260</v>
      </c>
      <c r="K1854" s="343" t="s">
        <v>2956</v>
      </c>
    </row>
    <row r="1855" customFormat="false" ht="20.25" hidden="false" customHeight="false" outlineLevel="0" collapsed="false">
      <c r="A1855" s="230"/>
      <c r="B1855" s="0" t="n">
        <v>601</v>
      </c>
      <c r="C1855" s="0" t="s">
        <v>2854</v>
      </c>
      <c r="D1855" s="376" t="n">
        <v>135</v>
      </c>
      <c r="E1855" s="279"/>
      <c r="F1855" s="20"/>
      <c r="G1855" s="309" t="s">
        <v>1919</v>
      </c>
      <c r="H1855" s="379" t="n">
        <v>64.72</v>
      </c>
      <c r="I1855" s="342" t="s">
        <v>3088</v>
      </c>
      <c r="J1855" s="341" t="n">
        <v>302</v>
      </c>
      <c r="K1855" s="343" t="s">
        <v>3794</v>
      </c>
    </row>
    <row r="1856" customFormat="false" ht="20.25" hidden="false" customHeight="false" outlineLevel="0" collapsed="false">
      <c r="A1856" s="230"/>
      <c r="B1856" s="0" t="n">
        <v>602</v>
      </c>
      <c r="C1856" s="0" t="s">
        <v>2854</v>
      </c>
      <c r="D1856" s="376" t="n">
        <v>135</v>
      </c>
      <c r="E1856" s="279"/>
      <c r="F1856" s="20"/>
      <c r="G1856" s="309" t="s">
        <v>1920</v>
      </c>
      <c r="H1856" s="379" t="n">
        <v>176.8</v>
      </c>
      <c r="I1856" s="342" t="s">
        <v>3088</v>
      </c>
      <c r="J1856" s="341" t="n">
        <v>395</v>
      </c>
      <c r="K1856" s="343" t="s">
        <v>3660</v>
      </c>
    </row>
    <row r="1857" customFormat="false" ht="20.25" hidden="false" customHeight="false" outlineLevel="0" collapsed="false">
      <c r="A1857" s="230"/>
      <c r="B1857" s="0" t="n">
        <v>603</v>
      </c>
      <c r="C1857" s="0" t="s">
        <v>2854</v>
      </c>
      <c r="D1857" s="376" t="n">
        <v>135</v>
      </c>
      <c r="E1857" s="279"/>
      <c r="F1857" s="20"/>
      <c r="G1857" s="309" t="s">
        <v>1921</v>
      </c>
      <c r="H1857" s="379" t="n">
        <v>702.75</v>
      </c>
      <c r="I1857" s="342" t="s">
        <v>3088</v>
      </c>
      <c r="J1857" s="341" t="n">
        <v>439</v>
      </c>
      <c r="K1857" s="343" t="s">
        <v>4077</v>
      </c>
    </row>
    <row r="1858" customFormat="false" ht="20.25" hidden="false" customHeight="false" outlineLevel="0" collapsed="false">
      <c r="A1858" s="230" t="s">
        <v>2936</v>
      </c>
      <c r="B1858" s="126" t="n">
        <v>604</v>
      </c>
      <c r="C1858" s="126" t="s">
        <v>2854</v>
      </c>
      <c r="D1858" s="420" t="n">
        <v>135</v>
      </c>
      <c r="E1858" s="315"/>
      <c r="F1858" s="648"/>
      <c r="G1858" s="335" t="s">
        <v>3087</v>
      </c>
      <c r="H1858" s="386" t="n">
        <v>4163.37</v>
      </c>
      <c r="I1858" s="387" t="s">
        <v>3088</v>
      </c>
      <c r="J1858" s="424" t="n">
        <v>453</v>
      </c>
      <c r="K1858" s="423" t="s">
        <v>2900</v>
      </c>
    </row>
    <row r="1859" customFormat="false" ht="20.25" hidden="false" customHeight="false" outlineLevel="0" collapsed="false">
      <c r="A1859" s="230"/>
      <c r="B1859" s="0" t="n">
        <v>605</v>
      </c>
      <c r="C1859" s="0" t="s">
        <v>2854</v>
      </c>
      <c r="D1859" s="376" t="n">
        <v>135</v>
      </c>
      <c r="E1859" s="279"/>
      <c r="F1859" s="20"/>
      <c r="G1859" s="309" t="s">
        <v>1922</v>
      </c>
      <c r="H1859" s="379" t="n">
        <v>161.52</v>
      </c>
      <c r="I1859" s="342" t="s">
        <v>3088</v>
      </c>
      <c r="J1859" s="341" t="n">
        <v>545</v>
      </c>
      <c r="K1859" s="343" t="s">
        <v>4355</v>
      </c>
    </row>
    <row r="1860" customFormat="false" ht="20.25" hidden="false" customHeight="false" outlineLevel="0" collapsed="false">
      <c r="A1860" s="230"/>
      <c r="B1860" s="0" t="n">
        <v>606</v>
      </c>
      <c r="C1860" s="0" t="s">
        <v>2854</v>
      </c>
      <c r="D1860" s="376" t="n">
        <v>135</v>
      </c>
      <c r="E1860" s="279"/>
      <c r="F1860" s="20"/>
      <c r="G1860" s="309" t="s">
        <v>1923</v>
      </c>
      <c r="H1860" s="379" t="n">
        <v>958.57</v>
      </c>
      <c r="I1860" s="342" t="s">
        <v>3088</v>
      </c>
      <c r="J1860" s="341" t="n">
        <v>546</v>
      </c>
      <c r="K1860" s="343" t="s">
        <v>4356</v>
      </c>
    </row>
    <row r="1861" customFormat="false" ht="20.25" hidden="false" customHeight="false" outlineLevel="0" collapsed="false">
      <c r="A1861" s="230"/>
      <c r="B1861" s="0" t="n">
        <v>607</v>
      </c>
      <c r="C1861" s="0" t="s">
        <v>2854</v>
      </c>
      <c r="D1861" s="376" t="n">
        <v>135</v>
      </c>
      <c r="E1861" s="279"/>
      <c r="F1861" s="20"/>
      <c r="G1861" s="309" t="s">
        <v>1924</v>
      </c>
      <c r="H1861" s="379" t="n">
        <v>130.91</v>
      </c>
      <c r="I1861" s="342" t="s">
        <v>3088</v>
      </c>
      <c r="J1861" s="341" t="n">
        <v>678</v>
      </c>
      <c r="K1861" s="343" t="s">
        <v>4357</v>
      </c>
    </row>
    <row r="1862" customFormat="false" ht="20.25" hidden="false" customHeight="false" outlineLevel="0" collapsed="false">
      <c r="A1862" s="230"/>
      <c r="B1862" s="0" t="n">
        <v>608</v>
      </c>
      <c r="C1862" s="0" t="s">
        <v>2854</v>
      </c>
      <c r="D1862" s="376" t="n">
        <v>135</v>
      </c>
      <c r="E1862" s="279"/>
      <c r="F1862" s="20"/>
      <c r="G1862" s="309" t="s">
        <v>1925</v>
      </c>
      <c r="H1862" s="379" t="n">
        <v>884.23</v>
      </c>
      <c r="I1862" s="342" t="s">
        <v>3088</v>
      </c>
      <c r="J1862" s="341" t="n">
        <v>679</v>
      </c>
      <c r="K1862" s="343" t="s">
        <v>4357</v>
      </c>
    </row>
    <row r="1863" customFormat="false" ht="20.25" hidden="false" customHeight="false" outlineLevel="0" collapsed="false">
      <c r="A1863" s="230"/>
      <c r="B1863" s="0" t="n">
        <v>609</v>
      </c>
      <c r="C1863" s="0" t="s">
        <v>2854</v>
      </c>
      <c r="D1863" s="376" t="n">
        <v>135</v>
      </c>
      <c r="E1863" s="279"/>
      <c r="F1863" s="20"/>
      <c r="G1863" s="309" t="s">
        <v>1926</v>
      </c>
      <c r="H1863" s="379" t="n">
        <v>729.67</v>
      </c>
      <c r="I1863" s="342" t="s">
        <v>3088</v>
      </c>
      <c r="J1863" s="341" t="n">
        <v>725</v>
      </c>
      <c r="K1863" s="343" t="s">
        <v>4078</v>
      </c>
    </row>
    <row r="1864" customFormat="false" ht="20.25" hidden="false" customHeight="false" outlineLevel="0" collapsed="false">
      <c r="A1864" s="230"/>
      <c r="B1864" s="0" t="n">
        <v>2591</v>
      </c>
      <c r="C1864" s="0" t="s">
        <v>2870</v>
      </c>
      <c r="D1864" s="290" t="n">
        <v>136</v>
      </c>
      <c r="F1864" s="290"/>
      <c r="G1864" s="352" t="s">
        <v>1928</v>
      </c>
      <c r="H1864" s="353" t="n">
        <v>222</v>
      </c>
      <c r="I1864" s="290" t="s">
        <v>2919</v>
      </c>
      <c r="J1864" s="290" t="n">
        <v>61</v>
      </c>
      <c r="K1864" s="355" t="s">
        <v>4352</v>
      </c>
    </row>
    <row r="1865" customFormat="false" ht="20.25" hidden="false" customHeight="false" outlineLevel="0" collapsed="false">
      <c r="A1865" s="230"/>
      <c r="B1865" s="0" t="n">
        <v>2592</v>
      </c>
      <c r="C1865" s="0" t="s">
        <v>2870</v>
      </c>
      <c r="D1865" s="290" t="n">
        <v>136</v>
      </c>
      <c r="F1865" s="290"/>
      <c r="G1865" s="352" t="s">
        <v>1929</v>
      </c>
      <c r="H1865" s="353" t="n">
        <v>940</v>
      </c>
      <c r="I1865" s="290" t="s">
        <v>2919</v>
      </c>
      <c r="J1865" s="290" t="n">
        <v>75</v>
      </c>
      <c r="K1865" s="354" t="s">
        <v>3145</v>
      </c>
    </row>
    <row r="1866" customFormat="false" ht="20.25" hidden="false" customHeight="false" outlineLevel="0" collapsed="false">
      <c r="A1866" s="230"/>
      <c r="B1866" s="0" t="n">
        <v>2593</v>
      </c>
      <c r="C1866" s="0" t="s">
        <v>2870</v>
      </c>
      <c r="D1866" s="290" t="n">
        <v>136</v>
      </c>
      <c r="F1866" s="290"/>
      <c r="G1866" s="352" t="s">
        <v>1930</v>
      </c>
      <c r="H1866" s="353" t="n">
        <v>825</v>
      </c>
      <c r="I1866" s="290" t="s">
        <v>2919</v>
      </c>
      <c r="J1866" s="290" t="n">
        <v>161</v>
      </c>
      <c r="K1866" s="354" t="s">
        <v>4358</v>
      </c>
    </row>
    <row r="1867" customFormat="false" ht="20.25" hidden="false" customHeight="false" outlineLevel="0" collapsed="false">
      <c r="A1867" s="230"/>
      <c r="B1867" s="0" t="n">
        <v>2594</v>
      </c>
      <c r="C1867" s="0" t="s">
        <v>2870</v>
      </c>
      <c r="D1867" s="290" t="n">
        <v>136</v>
      </c>
      <c r="F1867" s="290"/>
      <c r="G1867" s="357" t="s">
        <v>1931</v>
      </c>
      <c r="H1867" s="353" t="n">
        <v>1204.75</v>
      </c>
      <c r="I1867" s="290" t="s">
        <v>2919</v>
      </c>
      <c r="J1867" s="290" t="n">
        <v>239</v>
      </c>
      <c r="K1867" s="355" t="s">
        <v>4280</v>
      </c>
    </row>
    <row r="1868" customFormat="false" ht="20.25" hidden="false" customHeight="false" outlineLevel="0" collapsed="false">
      <c r="A1868" s="230"/>
      <c r="B1868" s="0" t="n">
        <v>2595</v>
      </c>
      <c r="C1868" s="0" t="s">
        <v>2870</v>
      </c>
      <c r="D1868" s="290" t="n">
        <v>136</v>
      </c>
      <c r="F1868" s="290"/>
      <c r="G1868" s="357" t="s">
        <v>1932</v>
      </c>
      <c r="H1868" s="353" t="n">
        <v>104</v>
      </c>
      <c r="I1868" s="290" t="s">
        <v>2919</v>
      </c>
      <c r="J1868" s="290" t="n">
        <v>309</v>
      </c>
      <c r="K1868" s="355" t="s">
        <v>4324</v>
      </c>
    </row>
    <row r="1869" customFormat="false" ht="20.25" hidden="false" customHeight="false" outlineLevel="0" collapsed="false">
      <c r="A1869" s="230"/>
      <c r="B1869" s="0" t="n">
        <v>2596</v>
      </c>
      <c r="C1869" s="0" t="s">
        <v>2870</v>
      </c>
      <c r="D1869" s="290" t="n">
        <v>136</v>
      </c>
      <c r="F1869" s="290"/>
      <c r="G1869" s="357" t="s">
        <v>1933</v>
      </c>
      <c r="H1869" s="353" t="n">
        <v>187.5</v>
      </c>
      <c r="I1869" s="290" t="s">
        <v>2919</v>
      </c>
      <c r="J1869" s="290" t="n">
        <v>307</v>
      </c>
      <c r="K1869" s="355" t="s">
        <v>4324</v>
      </c>
    </row>
    <row r="1870" customFormat="false" ht="20.25" hidden="false" customHeight="false" outlineLevel="0" collapsed="false">
      <c r="A1870" s="230"/>
      <c r="B1870" s="0" t="n">
        <v>2597</v>
      </c>
      <c r="C1870" s="0" t="s">
        <v>2870</v>
      </c>
      <c r="D1870" s="290" t="n">
        <v>136</v>
      </c>
      <c r="F1870" s="290"/>
      <c r="G1870" s="357" t="s">
        <v>1934</v>
      </c>
      <c r="H1870" s="353" t="n">
        <v>300</v>
      </c>
      <c r="I1870" s="290" t="s">
        <v>2919</v>
      </c>
      <c r="J1870" s="290" t="n">
        <v>363</v>
      </c>
      <c r="K1870" s="355" t="s">
        <v>4359</v>
      </c>
    </row>
    <row r="1871" customFormat="false" ht="20.25" hidden="false" customHeight="false" outlineLevel="0" collapsed="false">
      <c r="A1871" s="230"/>
      <c r="B1871" s="0" t="n">
        <v>2598</v>
      </c>
      <c r="C1871" s="0" t="s">
        <v>2870</v>
      </c>
      <c r="D1871" s="290" t="n">
        <v>136</v>
      </c>
      <c r="F1871" s="290"/>
      <c r="G1871" s="357" t="s">
        <v>1935</v>
      </c>
      <c r="H1871" s="353" t="n">
        <v>2225</v>
      </c>
      <c r="I1871" s="290" t="s">
        <v>2919</v>
      </c>
      <c r="J1871" s="290" t="n">
        <v>424</v>
      </c>
      <c r="K1871" s="355" t="s">
        <v>4360</v>
      </c>
    </row>
    <row r="1872" customFormat="false" ht="20.25" hidden="false" customHeight="false" outlineLevel="0" collapsed="false">
      <c r="A1872" s="230"/>
      <c r="B1872" s="0" t="n">
        <v>2599</v>
      </c>
      <c r="C1872" s="0" t="s">
        <v>2870</v>
      </c>
      <c r="D1872" s="290" t="n">
        <v>136</v>
      </c>
      <c r="F1872" s="290"/>
      <c r="G1872" s="357" t="s">
        <v>1936</v>
      </c>
      <c r="H1872" s="353" t="n">
        <v>268.75</v>
      </c>
      <c r="I1872" s="290" t="s">
        <v>2919</v>
      </c>
      <c r="J1872" s="290" t="n">
        <v>464</v>
      </c>
      <c r="K1872" s="355" t="s">
        <v>4361</v>
      </c>
    </row>
    <row r="1873" customFormat="false" ht="20.25" hidden="false" customHeight="false" outlineLevel="0" collapsed="false">
      <c r="A1873" s="230"/>
      <c r="B1873" s="0" t="n">
        <v>2600</v>
      </c>
      <c r="C1873" s="0" t="s">
        <v>2870</v>
      </c>
      <c r="D1873" s="290" t="n">
        <v>136</v>
      </c>
      <c r="F1873" s="290"/>
      <c r="G1873" s="357" t="s">
        <v>1937</v>
      </c>
      <c r="H1873" s="353" t="n">
        <v>268.75</v>
      </c>
      <c r="I1873" s="290" t="s">
        <v>2919</v>
      </c>
      <c r="J1873" s="290" t="n">
        <v>495</v>
      </c>
      <c r="K1873" s="355" t="s">
        <v>4360</v>
      </c>
    </row>
    <row r="1874" customFormat="false" ht="20.25" hidden="false" customHeight="false" outlineLevel="0" collapsed="false">
      <c r="A1874" s="230"/>
      <c r="B1874" s="0" t="n">
        <v>2601</v>
      </c>
      <c r="C1874" s="0" t="s">
        <v>2870</v>
      </c>
      <c r="D1874" s="290" t="n">
        <v>136</v>
      </c>
      <c r="F1874" s="290"/>
      <c r="G1874" s="357" t="s">
        <v>1938</v>
      </c>
      <c r="H1874" s="353" t="n">
        <v>543.88</v>
      </c>
      <c r="I1874" s="290" t="s">
        <v>2938</v>
      </c>
      <c r="J1874" s="290" t="n">
        <v>259</v>
      </c>
      <c r="K1874" s="355" t="s">
        <v>4362</v>
      </c>
    </row>
    <row r="1875" customFormat="false" ht="20.25" hidden="false" customHeight="false" outlineLevel="0" collapsed="false">
      <c r="A1875" s="230"/>
      <c r="B1875" s="0" t="n">
        <v>2602</v>
      </c>
      <c r="C1875" s="0" t="s">
        <v>2870</v>
      </c>
      <c r="D1875" s="290" t="n">
        <v>136</v>
      </c>
      <c r="F1875" s="290"/>
      <c r="G1875" s="357" t="s">
        <v>1939</v>
      </c>
      <c r="H1875" s="353" t="n">
        <v>265.63</v>
      </c>
      <c r="I1875" s="290" t="s">
        <v>2938</v>
      </c>
      <c r="J1875" s="290" t="n">
        <v>288</v>
      </c>
      <c r="K1875" s="355" t="s">
        <v>4363</v>
      </c>
    </row>
    <row r="1876" customFormat="false" ht="20.25" hidden="false" customHeight="false" outlineLevel="0" collapsed="false">
      <c r="A1876" s="230"/>
      <c r="B1876" s="0" t="n">
        <v>2603</v>
      </c>
      <c r="C1876" s="0" t="s">
        <v>2870</v>
      </c>
      <c r="D1876" s="290" t="n">
        <v>136</v>
      </c>
      <c r="F1876" s="290"/>
      <c r="G1876" s="357" t="s">
        <v>1940</v>
      </c>
      <c r="H1876" s="353" t="n">
        <v>418.52</v>
      </c>
      <c r="I1876" s="290" t="s">
        <v>2938</v>
      </c>
      <c r="J1876" s="290" t="n">
        <v>294</v>
      </c>
      <c r="K1876" s="354" t="s">
        <v>4364</v>
      </c>
    </row>
    <row r="1877" customFormat="false" ht="20.25" hidden="false" customHeight="false" outlineLevel="0" collapsed="false">
      <c r="A1877" s="230"/>
      <c r="B1877" s="0" t="n">
        <v>2604</v>
      </c>
      <c r="C1877" s="0" t="s">
        <v>2870</v>
      </c>
      <c r="D1877" s="290" t="n">
        <v>136</v>
      </c>
      <c r="F1877" s="290"/>
      <c r="G1877" s="357" t="s">
        <v>1941</v>
      </c>
      <c r="H1877" s="353" t="n">
        <v>778.37</v>
      </c>
      <c r="I1877" s="290" t="s">
        <v>2938</v>
      </c>
      <c r="J1877" s="290" t="n">
        <v>353</v>
      </c>
      <c r="K1877" s="354" t="s">
        <v>4365</v>
      </c>
    </row>
    <row r="1878" customFormat="false" ht="31.5" hidden="false" customHeight="false" outlineLevel="0" collapsed="false">
      <c r="A1878" s="230"/>
      <c r="B1878" s="0" t="n">
        <v>2605</v>
      </c>
      <c r="C1878" s="0" t="s">
        <v>2870</v>
      </c>
      <c r="D1878" s="290" t="n">
        <v>136</v>
      </c>
      <c r="F1878" s="290"/>
      <c r="G1878" s="357" t="s">
        <v>1942</v>
      </c>
      <c r="H1878" s="353" t="n">
        <v>141.3</v>
      </c>
      <c r="I1878" s="290" t="s">
        <v>2938</v>
      </c>
      <c r="J1878" s="290" t="n">
        <v>411</v>
      </c>
      <c r="K1878" s="354" t="s">
        <v>4351</v>
      </c>
    </row>
    <row r="1879" customFormat="false" ht="20.25" hidden="false" customHeight="false" outlineLevel="0" collapsed="false">
      <c r="A1879" s="230"/>
      <c r="B1879" s="0" t="n">
        <v>2606</v>
      </c>
      <c r="C1879" s="0" t="s">
        <v>2870</v>
      </c>
      <c r="D1879" s="290" t="n">
        <v>136</v>
      </c>
      <c r="F1879" s="290"/>
      <c r="G1879" s="357" t="s">
        <v>1943</v>
      </c>
      <c r="H1879" s="353" t="n">
        <v>35.21</v>
      </c>
      <c r="I1879" s="290" t="s">
        <v>2938</v>
      </c>
      <c r="J1879" s="290" t="n">
        <v>440</v>
      </c>
      <c r="K1879" s="355" t="s">
        <v>4366</v>
      </c>
    </row>
    <row r="1880" customFormat="false" ht="20.25" hidden="false" customHeight="false" outlineLevel="0" collapsed="false">
      <c r="A1880" s="230"/>
      <c r="B1880" s="0" t="n">
        <v>2607</v>
      </c>
      <c r="C1880" s="0" t="s">
        <v>2870</v>
      </c>
      <c r="D1880" s="290" t="n">
        <v>136</v>
      </c>
      <c r="F1880" s="290"/>
      <c r="G1880" s="357" t="s">
        <v>1944</v>
      </c>
      <c r="H1880" s="353" t="n">
        <v>2841.41</v>
      </c>
      <c r="I1880" s="290" t="s">
        <v>2938</v>
      </c>
      <c r="J1880" s="290" t="n">
        <v>472</v>
      </c>
      <c r="K1880" s="354" t="s">
        <v>4367</v>
      </c>
    </row>
    <row r="1881" customFormat="false" ht="20.25" hidden="false" customHeight="false" outlineLevel="0" collapsed="false">
      <c r="A1881" s="230"/>
      <c r="B1881" s="0" t="n">
        <v>2608</v>
      </c>
      <c r="C1881" s="0" t="s">
        <v>2870</v>
      </c>
      <c r="D1881" s="290" t="n">
        <v>136</v>
      </c>
      <c r="F1881" s="290"/>
      <c r="G1881" s="357" t="s">
        <v>1945</v>
      </c>
      <c r="H1881" s="353" t="n">
        <v>1604</v>
      </c>
      <c r="I1881" s="290" t="s">
        <v>2938</v>
      </c>
      <c r="J1881" s="290" t="n">
        <v>474</v>
      </c>
      <c r="K1881" s="354" t="s">
        <v>4368</v>
      </c>
    </row>
    <row r="1882" customFormat="false" ht="20.25" hidden="false" customHeight="false" outlineLevel="0" collapsed="false">
      <c r="A1882" s="230"/>
      <c r="B1882" s="0" t="n">
        <v>2609</v>
      </c>
      <c r="C1882" s="0" t="s">
        <v>2870</v>
      </c>
      <c r="D1882" s="290" t="n">
        <v>136</v>
      </c>
      <c r="F1882" s="290"/>
      <c r="G1882" s="357" t="s">
        <v>1946</v>
      </c>
      <c r="H1882" s="353" t="n">
        <v>163.68</v>
      </c>
      <c r="I1882" s="290" t="s">
        <v>2938</v>
      </c>
      <c r="J1882" s="290" t="n">
        <v>486</v>
      </c>
      <c r="K1882" s="354" t="s">
        <v>4369</v>
      </c>
    </row>
    <row r="1883" customFormat="false" ht="20.25" hidden="false" customHeight="false" outlineLevel="0" collapsed="false">
      <c r="A1883" s="230"/>
      <c r="B1883" s="0" t="n">
        <v>2610</v>
      </c>
      <c r="C1883" s="0" t="s">
        <v>2870</v>
      </c>
      <c r="D1883" s="290" t="n">
        <v>136</v>
      </c>
      <c r="F1883" s="290"/>
      <c r="G1883" s="357" t="s">
        <v>1947</v>
      </c>
      <c r="H1883" s="353" t="n">
        <v>56.62</v>
      </c>
      <c r="I1883" s="290" t="s">
        <v>2938</v>
      </c>
      <c r="J1883" s="290" t="n">
        <v>496</v>
      </c>
      <c r="K1883" s="354" t="s">
        <v>4370</v>
      </c>
    </row>
    <row r="1884" customFormat="false" ht="31.5" hidden="false" customHeight="false" outlineLevel="0" collapsed="false">
      <c r="A1884" s="230"/>
      <c r="B1884" s="0" t="n">
        <v>2611</v>
      </c>
      <c r="C1884" s="0" t="s">
        <v>2870</v>
      </c>
      <c r="D1884" s="290" t="n">
        <v>136</v>
      </c>
      <c r="F1884" s="290"/>
      <c r="G1884" s="357" t="s">
        <v>1948</v>
      </c>
      <c r="H1884" s="353" t="n">
        <v>701.89</v>
      </c>
      <c r="I1884" s="290" t="s">
        <v>2938</v>
      </c>
      <c r="J1884" s="290" t="n">
        <v>556</v>
      </c>
      <c r="K1884" s="354" t="s">
        <v>4371</v>
      </c>
    </row>
    <row r="1885" customFormat="false" ht="20.25" hidden="false" customHeight="false" outlineLevel="0" collapsed="false">
      <c r="A1885" s="230"/>
      <c r="B1885" s="0" t="n">
        <v>2612</v>
      </c>
      <c r="C1885" s="0" t="s">
        <v>2870</v>
      </c>
      <c r="D1885" s="290" t="n">
        <v>138</v>
      </c>
      <c r="F1885" s="290"/>
      <c r="G1885" s="352" t="s">
        <v>1950</v>
      </c>
      <c r="H1885" s="353" t="n">
        <v>575</v>
      </c>
      <c r="I1885" s="290" t="s">
        <v>2919</v>
      </c>
      <c r="J1885" s="290" t="n">
        <v>800020</v>
      </c>
      <c r="K1885" s="354" t="s">
        <v>4321</v>
      </c>
    </row>
    <row r="1886" customFormat="false" ht="20.25" hidden="false" customHeight="false" outlineLevel="0" collapsed="false">
      <c r="A1886" s="230"/>
      <c r="B1886" s="0" t="n">
        <v>2613</v>
      </c>
      <c r="C1886" s="0" t="s">
        <v>2870</v>
      </c>
      <c r="D1886" s="290" t="n">
        <v>138</v>
      </c>
      <c r="F1886" s="290"/>
      <c r="G1886" s="352" t="s">
        <v>1951</v>
      </c>
      <c r="H1886" s="353" t="n">
        <v>246</v>
      </c>
      <c r="I1886" s="290" t="s">
        <v>2919</v>
      </c>
      <c r="J1886" s="290" t="n">
        <v>800023</v>
      </c>
      <c r="K1886" s="354" t="s">
        <v>4372</v>
      </c>
    </row>
    <row r="1887" customFormat="false" ht="20.25" hidden="false" customHeight="false" outlineLevel="0" collapsed="false">
      <c r="A1887" s="230"/>
      <c r="B1887" s="0" t="n">
        <v>2614</v>
      </c>
      <c r="C1887" s="0" t="s">
        <v>2870</v>
      </c>
      <c r="D1887" s="290" t="n">
        <v>138</v>
      </c>
      <c r="F1887" s="290"/>
      <c r="G1887" s="352" t="s">
        <v>1952</v>
      </c>
      <c r="H1887" s="353" t="n">
        <v>350</v>
      </c>
      <c r="I1887" s="290" t="s">
        <v>2919</v>
      </c>
      <c r="J1887" s="290" t="n">
        <v>800149</v>
      </c>
      <c r="K1887" s="354" t="s">
        <v>4281</v>
      </c>
    </row>
    <row r="1888" customFormat="false" ht="20.25" hidden="false" customHeight="false" outlineLevel="0" collapsed="false">
      <c r="A1888" s="230"/>
      <c r="B1888" s="0" t="n">
        <v>2615</v>
      </c>
      <c r="C1888" s="0" t="s">
        <v>2870</v>
      </c>
      <c r="D1888" s="290" t="n">
        <v>138</v>
      </c>
      <c r="F1888" s="290"/>
      <c r="G1888" s="352" t="s">
        <v>1953</v>
      </c>
      <c r="H1888" s="353" t="n">
        <v>450</v>
      </c>
      <c r="I1888" s="290" t="s">
        <v>2919</v>
      </c>
      <c r="J1888" s="290" t="n">
        <v>800154</v>
      </c>
      <c r="K1888" s="354" t="s">
        <v>4366</v>
      </c>
    </row>
    <row r="1889" customFormat="false" ht="20.25" hidden="false" customHeight="false" outlineLevel="0" collapsed="false">
      <c r="A1889" s="230"/>
      <c r="B1889" s="0" t="n">
        <v>2616</v>
      </c>
      <c r="C1889" s="0" t="s">
        <v>2870</v>
      </c>
      <c r="D1889" s="290" t="n">
        <v>138</v>
      </c>
      <c r="F1889" s="290"/>
      <c r="G1889" s="352" t="s">
        <v>1954</v>
      </c>
      <c r="H1889" s="353" t="n">
        <v>1550</v>
      </c>
      <c r="I1889" s="290" t="s">
        <v>2919</v>
      </c>
      <c r="J1889" s="290" t="n">
        <v>800187</v>
      </c>
      <c r="K1889" s="354" t="s">
        <v>4373</v>
      </c>
    </row>
    <row r="1890" customFormat="false" ht="20.25" hidden="false" customHeight="false" outlineLevel="0" collapsed="false">
      <c r="A1890" s="230"/>
      <c r="B1890" s="0" t="n">
        <v>2617</v>
      </c>
      <c r="C1890" s="0" t="s">
        <v>2870</v>
      </c>
      <c r="D1890" s="290" t="n">
        <v>138</v>
      </c>
      <c r="F1890" s="290"/>
      <c r="G1890" s="352" t="s">
        <v>1955</v>
      </c>
      <c r="H1890" s="353" t="n">
        <v>250</v>
      </c>
      <c r="I1890" s="290" t="s">
        <v>2919</v>
      </c>
      <c r="J1890" s="290" t="n">
        <v>800190</v>
      </c>
      <c r="K1890" s="354" t="s">
        <v>4374</v>
      </c>
    </row>
    <row r="1891" customFormat="false" ht="20.25" hidden="false" customHeight="false" outlineLevel="0" collapsed="false">
      <c r="A1891" s="230"/>
      <c r="B1891" s="0" t="n">
        <v>2618</v>
      </c>
      <c r="C1891" s="0" t="s">
        <v>2870</v>
      </c>
      <c r="D1891" s="290" t="n">
        <v>138</v>
      </c>
      <c r="F1891" s="290"/>
      <c r="G1891" s="352" t="s">
        <v>1956</v>
      </c>
      <c r="H1891" s="353" t="n">
        <v>450</v>
      </c>
      <c r="I1891" s="290" t="s">
        <v>2919</v>
      </c>
      <c r="J1891" s="290" t="n">
        <v>800203</v>
      </c>
      <c r="K1891" s="354" t="s">
        <v>4375</v>
      </c>
    </row>
    <row r="1892" customFormat="false" ht="20.25" hidden="false" customHeight="false" outlineLevel="0" collapsed="false">
      <c r="A1892" s="230"/>
      <c r="B1892" s="0" t="n">
        <v>2619</v>
      </c>
      <c r="C1892" s="0" t="s">
        <v>2870</v>
      </c>
      <c r="D1892" s="290" t="n">
        <v>138</v>
      </c>
      <c r="F1892" s="290"/>
      <c r="G1892" s="352" t="s">
        <v>1957</v>
      </c>
      <c r="H1892" s="353" t="n">
        <v>650</v>
      </c>
      <c r="I1892" s="290" t="s">
        <v>2919</v>
      </c>
      <c r="J1892" s="290" t="n">
        <v>800208</v>
      </c>
      <c r="K1892" s="354" t="s">
        <v>4223</v>
      </c>
    </row>
    <row r="1893" customFormat="false" ht="20.25" hidden="false" customHeight="false" outlineLevel="0" collapsed="false">
      <c r="A1893" s="230"/>
      <c r="B1893" s="0" t="n">
        <v>2620</v>
      </c>
      <c r="C1893" s="0" t="s">
        <v>2870</v>
      </c>
      <c r="D1893" s="290" t="n">
        <v>138</v>
      </c>
      <c r="F1893" s="290"/>
      <c r="G1893" s="352" t="s">
        <v>1958</v>
      </c>
      <c r="H1893" s="353" t="n">
        <v>450</v>
      </c>
      <c r="I1893" s="290" t="s">
        <v>2919</v>
      </c>
      <c r="J1893" s="290" t="n">
        <v>800213</v>
      </c>
      <c r="K1893" s="355" t="n">
        <v>34770</v>
      </c>
    </row>
    <row r="1894" customFormat="false" ht="20.25" hidden="false" customHeight="false" outlineLevel="0" collapsed="false">
      <c r="A1894" s="230"/>
      <c r="B1894" s="0" t="n">
        <v>2621</v>
      </c>
      <c r="C1894" s="0" t="s">
        <v>2870</v>
      </c>
      <c r="D1894" s="290" t="n">
        <v>138</v>
      </c>
      <c r="F1894" s="290"/>
      <c r="G1894" s="352" t="s">
        <v>1959</v>
      </c>
      <c r="H1894" s="353" t="n">
        <v>307.32</v>
      </c>
      <c r="I1894" s="290" t="s">
        <v>2938</v>
      </c>
      <c r="J1894" s="290" t="n">
        <v>900256</v>
      </c>
      <c r="K1894" s="354" t="s">
        <v>4376</v>
      </c>
    </row>
    <row r="1895" customFormat="false" ht="30" hidden="false" customHeight="false" outlineLevel="0" collapsed="false">
      <c r="A1895" s="230"/>
      <c r="B1895" s="0" t="n">
        <v>1610</v>
      </c>
      <c r="C1895" s="0" t="s">
        <v>2923</v>
      </c>
      <c r="D1895" s="324" t="n">
        <v>139</v>
      </c>
      <c r="F1895" s="642" t="s">
        <v>1960</v>
      </c>
      <c r="G1895" s="326" t="s">
        <v>1961</v>
      </c>
      <c r="H1895" s="327" t="n">
        <v>525</v>
      </c>
      <c r="I1895" s="328" t="s">
        <v>2919</v>
      </c>
      <c r="J1895" s="328" t="n">
        <v>800171</v>
      </c>
      <c r="K1895" s="397" t="n">
        <v>34731</v>
      </c>
    </row>
    <row r="1896" customFormat="false" ht="30" hidden="false" customHeight="false" outlineLevel="0" collapsed="false">
      <c r="A1896" s="230"/>
      <c r="B1896" s="0" t="n">
        <v>1611</v>
      </c>
      <c r="C1896" s="0" t="s">
        <v>2923</v>
      </c>
      <c r="D1896" s="324" t="n">
        <v>139</v>
      </c>
      <c r="F1896" s="642"/>
      <c r="G1896" s="326" t="s">
        <v>1962</v>
      </c>
      <c r="H1896" s="327" t="n">
        <v>123.61</v>
      </c>
      <c r="I1896" s="328" t="s">
        <v>2938</v>
      </c>
      <c r="J1896" s="328" t="n">
        <v>900054</v>
      </c>
      <c r="K1896" s="397" t="n">
        <v>34823</v>
      </c>
    </row>
    <row r="1897" customFormat="false" ht="30" hidden="false" customHeight="false" outlineLevel="0" collapsed="false">
      <c r="A1897" s="230"/>
      <c r="B1897" s="0" t="n">
        <v>1612</v>
      </c>
      <c r="C1897" s="0" t="s">
        <v>2923</v>
      </c>
      <c r="D1897" s="324" t="n">
        <v>139</v>
      </c>
      <c r="F1897" s="642"/>
      <c r="G1897" s="326" t="s">
        <v>1963</v>
      </c>
      <c r="H1897" s="327" t="n">
        <v>188.83</v>
      </c>
      <c r="I1897" s="328" t="s">
        <v>2938</v>
      </c>
      <c r="J1897" s="328" t="n">
        <v>900418</v>
      </c>
      <c r="K1897" s="329" t="s">
        <v>4377</v>
      </c>
    </row>
    <row r="1898" customFormat="false" ht="30" hidden="false" customHeight="false" outlineLevel="0" collapsed="false">
      <c r="A1898" s="230"/>
      <c r="B1898" s="0" t="n">
        <v>1613</v>
      </c>
      <c r="C1898" s="0" t="s">
        <v>2923</v>
      </c>
      <c r="D1898" s="324" t="n">
        <v>139</v>
      </c>
      <c r="F1898" s="642"/>
      <c r="G1898" s="326" t="s">
        <v>1964</v>
      </c>
      <c r="H1898" s="327" t="n">
        <v>658.4</v>
      </c>
      <c r="I1898" s="328" t="s">
        <v>2938</v>
      </c>
      <c r="J1898" s="391" t="n">
        <v>900484</v>
      </c>
      <c r="K1898" s="329" t="s">
        <v>4378</v>
      </c>
    </row>
    <row r="1899" customFormat="false" ht="30" hidden="false" customHeight="false" outlineLevel="0" collapsed="false">
      <c r="A1899" s="230"/>
      <c r="B1899" s="0" t="n">
        <v>1614</v>
      </c>
      <c r="C1899" s="0" t="s">
        <v>2923</v>
      </c>
      <c r="D1899" s="324" t="n">
        <v>139</v>
      </c>
      <c r="F1899" s="642"/>
      <c r="G1899" s="326" t="s">
        <v>1965</v>
      </c>
      <c r="H1899" s="327" t="n">
        <v>55.36</v>
      </c>
      <c r="I1899" s="328" t="s">
        <v>2938</v>
      </c>
      <c r="J1899" s="328" t="n">
        <v>900658</v>
      </c>
      <c r="K1899" s="397" t="n">
        <v>34852</v>
      </c>
    </row>
    <row r="1900" customFormat="false" ht="30" hidden="false" customHeight="false" outlineLevel="0" collapsed="false">
      <c r="A1900" s="230"/>
      <c r="B1900" s="0" t="n">
        <v>1615</v>
      </c>
      <c r="C1900" s="0" t="s">
        <v>2923</v>
      </c>
      <c r="D1900" s="324" t="n">
        <v>139</v>
      </c>
      <c r="F1900" s="642"/>
      <c r="G1900" s="326" t="s">
        <v>1966</v>
      </c>
      <c r="H1900" s="327" t="n">
        <v>30.28</v>
      </c>
      <c r="I1900" s="328" t="s">
        <v>2938</v>
      </c>
      <c r="J1900" s="328" t="n">
        <v>900742</v>
      </c>
      <c r="K1900" s="329" t="s">
        <v>4379</v>
      </c>
    </row>
    <row r="1901" customFormat="false" ht="30" hidden="false" customHeight="false" outlineLevel="0" collapsed="false">
      <c r="A1901" s="230"/>
      <c r="B1901" s="0" t="n">
        <v>1616</v>
      </c>
      <c r="C1901" s="0" t="s">
        <v>2923</v>
      </c>
      <c r="D1901" s="324" t="n">
        <v>139</v>
      </c>
      <c r="F1901" s="642"/>
      <c r="G1901" s="326" t="s">
        <v>1967</v>
      </c>
      <c r="H1901" s="327" t="n">
        <v>15.25</v>
      </c>
      <c r="I1901" s="328" t="s">
        <v>2938</v>
      </c>
      <c r="J1901" s="328" t="n">
        <v>900813</v>
      </c>
      <c r="K1901" s="329" t="s">
        <v>4380</v>
      </c>
    </row>
    <row r="1902" customFormat="false" ht="20.25" hidden="false" customHeight="false" outlineLevel="0" collapsed="false">
      <c r="A1902" s="649"/>
      <c r="B1902" s="650" t="n">
        <v>610</v>
      </c>
      <c r="C1902" s="650" t="s">
        <v>2854</v>
      </c>
      <c r="D1902" s="651" t="n">
        <v>140</v>
      </c>
      <c r="E1902" s="652"/>
      <c r="F1902" s="653"/>
      <c r="G1902" s="654" t="s">
        <v>1969</v>
      </c>
      <c r="H1902" s="655" t="n">
        <v>653</v>
      </c>
      <c r="I1902" s="656" t="s">
        <v>2103</v>
      </c>
      <c r="J1902" s="656" t="n">
        <v>148134</v>
      </c>
      <c r="K1902" s="657" t="s">
        <v>3329</v>
      </c>
    </row>
    <row r="1903" customFormat="false" ht="20.25" hidden="false" customHeight="false" outlineLevel="0" collapsed="false">
      <c r="A1903" s="649"/>
      <c r="B1903" s="650" t="n">
        <v>611</v>
      </c>
      <c r="C1903" s="650" t="s">
        <v>2854</v>
      </c>
      <c r="D1903" s="651" t="n">
        <v>140</v>
      </c>
      <c r="E1903" s="652"/>
      <c r="F1903" s="653"/>
      <c r="G1903" s="654" t="s">
        <v>1969</v>
      </c>
      <c r="H1903" s="655" t="n">
        <v>200</v>
      </c>
      <c r="I1903" s="656" t="s">
        <v>2103</v>
      </c>
      <c r="J1903" s="656" t="n">
        <v>148155</v>
      </c>
      <c r="K1903" s="657" t="s">
        <v>3712</v>
      </c>
    </row>
    <row r="1904" customFormat="false" ht="20.25" hidden="false" customHeight="false" outlineLevel="0" collapsed="false">
      <c r="A1904" s="230"/>
      <c r="B1904" s="0" t="n">
        <v>612</v>
      </c>
      <c r="C1904" s="0" t="s">
        <v>2854</v>
      </c>
      <c r="D1904" s="376" t="n">
        <v>141</v>
      </c>
      <c r="E1904" s="279"/>
      <c r="F1904" s="20"/>
      <c r="G1904" s="309" t="s">
        <v>1971</v>
      </c>
      <c r="H1904" s="379" t="n">
        <v>10500</v>
      </c>
      <c r="I1904" s="342" t="s">
        <v>3673</v>
      </c>
      <c r="J1904" s="342" t="n">
        <v>800040</v>
      </c>
      <c r="K1904" s="343" t="s">
        <v>4176</v>
      </c>
    </row>
    <row r="1905" customFormat="false" ht="20.25" hidden="false" customHeight="false" outlineLevel="0" collapsed="false">
      <c r="A1905" s="230"/>
      <c r="B1905" s="0" t="n">
        <v>613</v>
      </c>
      <c r="C1905" s="0" t="s">
        <v>2854</v>
      </c>
      <c r="D1905" s="376" t="n">
        <v>141</v>
      </c>
      <c r="E1905" s="279"/>
      <c r="F1905" s="20"/>
      <c r="G1905" s="309" t="s">
        <v>1972</v>
      </c>
      <c r="H1905" s="379" t="n">
        <v>805</v>
      </c>
      <c r="I1905" s="342" t="s">
        <v>3673</v>
      </c>
      <c r="J1905" s="342" t="n">
        <v>800041</v>
      </c>
      <c r="K1905" s="343" t="s">
        <v>4179</v>
      </c>
    </row>
    <row r="1906" customFormat="false" ht="20.25" hidden="false" customHeight="false" outlineLevel="0" collapsed="false">
      <c r="A1906" s="230"/>
      <c r="B1906" s="0" t="n">
        <v>614</v>
      </c>
      <c r="C1906" s="0" t="s">
        <v>2854</v>
      </c>
      <c r="D1906" s="376" t="n">
        <v>141</v>
      </c>
      <c r="E1906" s="279"/>
      <c r="F1906" s="20"/>
      <c r="G1906" s="309" t="s">
        <v>1973</v>
      </c>
      <c r="H1906" s="379" t="n">
        <v>219.96</v>
      </c>
      <c r="I1906" s="342" t="s">
        <v>3673</v>
      </c>
      <c r="J1906" s="342" t="n">
        <v>800056</v>
      </c>
      <c r="K1906" s="343" t="s">
        <v>4381</v>
      </c>
    </row>
    <row r="1907" customFormat="false" ht="20.25" hidden="false" customHeight="false" outlineLevel="0" collapsed="false">
      <c r="A1907" s="230"/>
      <c r="B1907" s="0" t="n">
        <v>615</v>
      </c>
      <c r="C1907" s="0" t="s">
        <v>2854</v>
      </c>
      <c r="D1907" s="376" t="n">
        <v>141</v>
      </c>
      <c r="E1907" s="279"/>
      <c r="F1907" s="20"/>
      <c r="G1907" s="309" t="s">
        <v>1974</v>
      </c>
      <c r="H1907" s="379" t="n">
        <v>218</v>
      </c>
      <c r="I1907" s="342" t="s">
        <v>3673</v>
      </c>
      <c r="J1907" s="342" t="n">
        <v>800066</v>
      </c>
      <c r="K1907" s="343" t="s">
        <v>3837</v>
      </c>
    </row>
    <row r="1908" customFormat="false" ht="20.25" hidden="false" customHeight="false" outlineLevel="0" collapsed="false">
      <c r="A1908" s="230"/>
      <c r="B1908" s="0" t="n">
        <v>616</v>
      </c>
      <c r="C1908" s="0" t="s">
        <v>2854</v>
      </c>
      <c r="D1908" s="376" t="n">
        <v>141</v>
      </c>
      <c r="E1908" s="279"/>
      <c r="F1908" s="20"/>
      <c r="G1908" s="309" t="s">
        <v>1975</v>
      </c>
      <c r="H1908" s="379" t="n">
        <v>20837.1</v>
      </c>
      <c r="I1908" s="342" t="s">
        <v>3673</v>
      </c>
      <c r="J1908" s="342" t="n">
        <v>800054</v>
      </c>
      <c r="K1908" s="343" t="s">
        <v>3085</v>
      </c>
    </row>
    <row r="1909" customFormat="false" ht="20.25" hidden="false" customHeight="false" outlineLevel="0" collapsed="false">
      <c r="A1909" s="230"/>
      <c r="B1909" s="0" t="n">
        <v>617</v>
      </c>
      <c r="C1909" s="0" t="s">
        <v>2854</v>
      </c>
      <c r="D1909" s="376" t="n">
        <v>141</v>
      </c>
      <c r="E1909" s="279"/>
      <c r="F1909" s="20"/>
      <c r="G1909" s="309" t="s">
        <v>1976</v>
      </c>
      <c r="H1909" s="379" t="n">
        <v>350</v>
      </c>
      <c r="I1909" s="342" t="s">
        <v>2836</v>
      </c>
      <c r="J1909" s="342" t="n">
        <v>150003</v>
      </c>
      <c r="K1909" s="343" t="s">
        <v>4382</v>
      </c>
      <c r="L1909" s="0" t="n">
        <f aca="false">7020/39</f>
        <v>180</v>
      </c>
    </row>
    <row r="1910" customFormat="false" ht="20.25" hidden="false" customHeight="false" outlineLevel="0" collapsed="false">
      <c r="A1910" s="230"/>
      <c r="B1910" s="0" t="n">
        <v>618</v>
      </c>
      <c r="C1910" s="0" t="s">
        <v>2854</v>
      </c>
      <c r="D1910" s="376" t="n">
        <v>141</v>
      </c>
      <c r="E1910" s="279"/>
      <c r="F1910" s="20"/>
      <c r="G1910" s="309" t="s">
        <v>1977</v>
      </c>
      <c r="H1910" s="379" t="n">
        <v>75</v>
      </c>
      <c r="I1910" s="342" t="s">
        <v>2836</v>
      </c>
      <c r="J1910" s="342" t="n">
        <v>150023</v>
      </c>
      <c r="K1910" s="343" t="s">
        <v>4383</v>
      </c>
    </row>
    <row r="1911" customFormat="false" ht="20.25" hidden="false" customHeight="false" outlineLevel="0" collapsed="false">
      <c r="A1911" s="230"/>
      <c r="B1911" s="0" t="n">
        <v>619</v>
      </c>
      <c r="C1911" s="0" t="s">
        <v>2854</v>
      </c>
      <c r="D1911" s="376" t="n">
        <v>141</v>
      </c>
      <c r="E1911" s="279"/>
      <c r="F1911" s="20"/>
      <c r="G1911" s="309" t="s">
        <v>1977</v>
      </c>
      <c r="H1911" s="379" t="n">
        <v>75</v>
      </c>
      <c r="I1911" s="342" t="s">
        <v>2836</v>
      </c>
      <c r="J1911" s="342" t="n">
        <v>150024</v>
      </c>
      <c r="K1911" s="343" t="s">
        <v>4383</v>
      </c>
    </row>
    <row r="1912" customFormat="false" ht="20.25" hidden="false" customHeight="false" outlineLevel="0" collapsed="false">
      <c r="A1912" s="230"/>
      <c r="B1912" s="0" t="n">
        <v>620</v>
      </c>
      <c r="C1912" s="0" t="s">
        <v>2854</v>
      </c>
      <c r="D1912" s="376" t="n">
        <v>141</v>
      </c>
      <c r="E1912" s="279"/>
      <c r="F1912" s="20"/>
      <c r="G1912" s="309" t="s">
        <v>1977</v>
      </c>
      <c r="H1912" s="379" t="n">
        <v>20</v>
      </c>
      <c r="I1912" s="342" t="s">
        <v>2836</v>
      </c>
      <c r="J1912" s="342" t="n">
        <v>150082</v>
      </c>
      <c r="K1912" s="343" t="s">
        <v>4384</v>
      </c>
    </row>
    <row r="1913" customFormat="false" ht="20.25" hidden="false" customHeight="false" outlineLevel="0" collapsed="false">
      <c r="A1913" s="230"/>
      <c r="B1913" s="0" t="n">
        <v>621</v>
      </c>
      <c r="C1913" s="0" t="s">
        <v>2854</v>
      </c>
      <c r="D1913" s="376" t="n">
        <v>141</v>
      </c>
      <c r="E1913" s="279"/>
      <c r="F1913" s="20"/>
      <c r="G1913" s="309" t="s">
        <v>1978</v>
      </c>
      <c r="H1913" s="379" t="n">
        <v>20000</v>
      </c>
      <c r="I1913" s="342" t="s">
        <v>4385</v>
      </c>
      <c r="J1913" s="342" t="n">
        <v>247094</v>
      </c>
      <c r="K1913" s="343" t="s">
        <v>4386</v>
      </c>
    </row>
    <row r="1914" customFormat="false" ht="20.25" hidden="false" customHeight="false" outlineLevel="0" collapsed="false">
      <c r="A1914" s="230"/>
      <c r="B1914" s="0" t="n">
        <v>1861</v>
      </c>
      <c r="C1914" s="0" t="s">
        <v>2941</v>
      </c>
      <c r="D1914" s="363" t="n">
        <v>142</v>
      </c>
      <c r="F1914" s="363" t="s">
        <v>1979</v>
      </c>
      <c r="G1914" s="352" t="s">
        <v>1980</v>
      </c>
      <c r="H1914" s="353" t="n">
        <v>13831</v>
      </c>
      <c r="I1914" s="290" t="s">
        <v>2919</v>
      </c>
      <c r="J1914" s="290" t="n">
        <v>42</v>
      </c>
      <c r="K1914" s="354" t="s">
        <v>4387</v>
      </c>
    </row>
    <row r="1915" customFormat="false" ht="20.25" hidden="false" customHeight="false" outlineLevel="0" collapsed="false">
      <c r="A1915" s="230"/>
      <c r="B1915" s="0" t="n">
        <v>1862</v>
      </c>
      <c r="C1915" s="0" t="s">
        <v>2941</v>
      </c>
      <c r="D1915" s="363" t="n">
        <v>142</v>
      </c>
      <c r="F1915" s="363"/>
      <c r="G1915" s="352" t="s">
        <v>1981</v>
      </c>
      <c r="H1915" s="353" t="n">
        <v>749</v>
      </c>
      <c r="I1915" s="290" t="s">
        <v>2919</v>
      </c>
      <c r="J1915" s="290" t="n">
        <v>61</v>
      </c>
      <c r="K1915" s="354" t="s">
        <v>3727</v>
      </c>
    </row>
    <row r="1916" customFormat="false" ht="20.25" hidden="false" customHeight="false" outlineLevel="0" collapsed="false">
      <c r="A1916" s="230"/>
      <c r="B1916" s="0" t="n">
        <v>1863</v>
      </c>
      <c r="C1916" s="0" t="s">
        <v>2941</v>
      </c>
      <c r="D1916" s="363" t="n">
        <v>142</v>
      </c>
      <c r="F1916" s="363"/>
      <c r="G1916" s="352" t="s">
        <v>1982</v>
      </c>
      <c r="H1916" s="353" t="n">
        <v>875</v>
      </c>
      <c r="I1916" s="290" t="s">
        <v>2919</v>
      </c>
      <c r="J1916" s="290" t="n">
        <v>65</v>
      </c>
      <c r="K1916" s="354" t="s">
        <v>3598</v>
      </c>
    </row>
    <row r="1917" customFormat="false" ht="20.25" hidden="false" customHeight="false" outlineLevel="0" collapsed="false">
      <c r="A1917" s="230"/>
      <c r="B1917" s="0" t="n">
        <v>1864</v>
      </c>
      <c r="C1917" s="0" t="s">
        <v>2941</v>
      </c>
      <c r="D1917" s="363" t="n">
        <v>142</v>
      </c>
      <c r="F1917" s="363"/>
      <c r="G1917" s="352" t="s">
        <v>1983</v>
      </c>
      <c r="H1917" s="353" t="n">
        <v>2925</v>
      </c>
      <c r="I1917" s="290" t="s">
        <v>2919</v>
      </c>
      <c r="J1917" s="290" t="n">
        <v>109</v>
      </c>
      <c r="K1917" s="354" t="s">
        <v>4388</v>
      </c>
    </row>
    <row r="1918" customFormat="false" ht="20.25" hidden="false" customHeight="false" outlineLevel="0" collapsed="false">
      <c r="A1918" s="230"/>
      <c r="B1918" s="0" t="n">
        <v>1865</v>
      </c>
      <c r="C1918" s="0" t="s">
        <v>2941</v>
      </c>
      <c r="D1918" s="363" t="n">
        <v>142</v>
      </c>
      <c r="F1918" s="363"/>
      <c r="G1918" s="352" t="s">
        <v>1984</v>
      </c>
      <c r="H1918" s="353" t="n">
        <v>1400</v>
      </c>
      <c r="I1918" s="290" t="s">
        <v>2919</v>
      </c>
      <c r="J1918" s="290" t="n">
        <v>111</v>
      </c>
      <c r="K1918" s="354" t="s">
        <v>4092</v>
      </c>
    </row>
    <row r="1919" customFormat="false" ht="20.25" hidden="false" customHeight="false" outlineLevel="0" collapsed="false">
      <c r="A1919" s="230"/>
      <c r="B1919" s="0" t="n">
        <v>1866</v>
      </c>
      <c r="C1919" s="0" t="s">
        <v>2941</v>
      </c>
      <c r="D1919" s="363" t="n">
        <v>142</v>
      </c>
      <c r="F1919" s="363"/>
      <c r="G1919" s="352" t="s">
        <v>1985</v>
      </c>
      <c r="H1919" s="353" t="n">
        <v>400</v>
      </c>
      <c r="I1919" s="290" t="s">
        <v>2919</v>
      </c>
      <c r="J1919" s="290" t="n">
        <v>115</v>
      </c>
      <c r="K1919" s="354" t="s">
        <v>4389</v>
      </c>
    </row>
    <row r="1920" customFormat="false" ht="20.25" hidden="false" customHeight="false" outlineLevel="0" collapsed="false">
      <c r="A1920" s="230"/>
      <c r="B1920" s="0" t="n">
        <v>1867</v>
      </c>
      <c r="C1920" s="0" t="s">
        <v>2941</v>
      </c>
      <c r="D1920" s="363" t="n">
        <v>142</v>
      </c>
      <c r="F1920" s="363"/>
      <c r="G1920" s="352" t="s">
        <v>1986</v>
      </c>
      <c r="H1920" s="353" t="n">
        <v>5104</v>
      </c>
      <c r="I1920" s="290" t="s">
        <v>2919</v>
      </c>
      <c r="J1920" s="290" t="n">
        <v>140</v>
      </c>
      <c r="K1920" s="354" t="s">
        <v>3601</v>
      </c>
    </row>
    <row r="1921" customFormat="false" ht="20.25" hidden="false" customHeight="false" outlineLevel="0" collapsed="false">
      <c r="A1921" s="230"/>
      <c r="B1921" s="0" t="n">
        <v>1868</v>
      </c>
      <c r="C1921" s="0" t="s">
        <v>2941</v>
      </c>
      <c r="D1921" s="363" t="n">
        <v>142</v>
      </c>
      <c r="F1921" s="363"/>
      <c r="G1921" s="352" t="s">
        <v>1987</v>
      </c>
      <c r="H1921" s="353" t="n">
        <v>301</v>
      </c>
      <c r="I1921" s="290" t="s">
        <v>2919</v>
      </c>
      <c r="J1921" s="290" t="n">
        <v>141</v>
      </c>
      <c r="K1921" s="354" t="s">
        <v>3601</v>
      </c>
    </row>
    <row r="1922" customFormat="false" ht="20.25" hidden="false" customHeight="false" outlineLevel="0" collapsed="false">
      <c r="A1922" s="230"/>
      <c r="B1922" s="0" t="n">
        <v>1869</v>
      </c>
      <c r="C1922" s="0" t="s">
        <v>2941</v>
      </c>
      <c r="D1922" s="363" t="n">
        <v>142</v>
      </c>
      <c r="F1922" s="363"/>
      <c r="G1922" s="352" t="s">
        <v>1988</v>
      </c>
      <c r="H1922" s="353" t="n">
        <v>319</v>
      </c>
      <c r="I1922" s="290" t="s">
        <v>2919</v>
      </c>
      <c r="J1922" s="290" t="n">
        <v>146</v>
      </c>
      <c r="K1922" s="354" t="s">
        <v>3602</v>
      </c>
    </row>
    <row r="1923" customFormat="false" ht="20.25" hidden="false" customHeight="false" outlineLevel="0" collapsed="false">
      <c r="A1923" s="230"/>
      <c r="B1923" s="0" t="n">
        <v>1870</v>
      </c>
      <c r="C1923" s="0" t="s">
        <v>2941</v>
      </c>
      <c r="D1923" s="363" t="n">
        <v>142</v>
      </c>
      <c r="F1923" s="363"/>
      <c r="G1923" s="352" t="s">
        <v>1989</v>
      </c>
      <c r="H1923" s="353" t="n">
        <v>5.75</v>
      </c>
      <c r="I1923" s="290" t="s">
        <v>2919</v>
      </c>
      <c r="J1923" s="290" t="n">
        <v>147</v>
      </c>
      <c r="K1923" s="354" t="s">
        <v>4390</v>
      </c>
    </row>
    <row r="1924" customFormat="false" ht="20.25" hidden="false" customHeight="false" outlineLevel="0" collapsed="false">
      <c r="A1924" s="230"/>
      <c r="B1924" s="0" t="n">
        <v>622</v>
      </c>
      <c r="C1924" s="0" t="s">
        <v>2854</v>
      </c>
      <c r="D1924" s="376" t="n">
        <v>143</v>
      </c>
      <c r="E1924" s="279"/>
      <c r="F1924" s="20"/>
      <c r="G1924" s="309" t="s">
        <v>1991</v>
      </c>
      <c r="H1924" s="379" t="n">
        <v>848.57</v>
      </c>
      <c r="I1924" s="342" t="s">
        <v>3673</v>
      </c>
      <c r="J1924" s="341" t="n">
        <v>32</v>
      </c>
      <c r="K1924" s="378" t="s">
        <v>4292</v>
      </c>
    </row>
    <row r="1925" customFormat="false" ht="20.25" hidden="false" customHeight="false" outlineLevel="0" collapsed="false">
      <c r="A1925" s="230"/>
      <c r="B1925" s="0" t="n">
        <v>623</v>
      </c>
      <c r="C1925" s="0" t="s">
        <v>2854</v>
      </c>
      <c r="D1925" s="376" t="n">
        <v>143</v>
      </c>
      <c r="E1925" s="279"/>
      <c r="F1925" s="20"/>
      <c r="G1925" s="309" t="s">
        <v>1992</v>
      </c>
      <c r="H1925" s="379" t="n">
        <v>150</v>
      </c>
      <c r="I1925" s="342" t="s">
        <v>3673</v>
      </c>
      <c r="J1925" s="341" t="n">
        <v>37</v>
      </c>
      <c r="K1925" s="378" t="s">
        <v>4292</v>
      </c>
    </row>
    <row r="1926" customFormat="false" ht="20.25" hidden="false" customHeight="false" outlineLevel="0" collapsed="false">
      <c r="A1926" s="230"/>
      <c r="B1926" s="0" t="n">
        <v>624</v>
      </c>
      <c r="C1926" s="0" t="s">
        <v>2854</v>
      </c>
      <c r="D1926" s="376" t="n">
        <v>143</v>
      </c>
      <c r="E1926" s="279"/>
      <c r="F1926" s="20"/>
      <c r="G1926" s="309" t="s">
        <v>1993</v>
      </c>
      <c r="H1926" s="379" t="n">
        <v>0</v>
      </c>
      <c r="I1926" s="342" t="s">
        <v>3673</v>
      </c>
      <c r="J1926" s="341" t="n">
        <v>50</v>
      </c>
      <c r="K1926" s="343" t="s">
        <v>4292</v>
      </c>
    </row>
    <row r="1927" customFormat="false" ht="20.25" hidden="false" customHeight="false" outlineLevel="0" collapsed="false">
      <c r="A1927" s="230"/>
      <c r="B1927" s="0" t="n">
        <v>625</v>
      </c>
      <c r="C1927" s="0" t="s">
        <v>2854</v>
      </c>
      <c r="D1927" s="376" t="n">
        <v>143</v>
      </c>
      <c r="E1927" s="279"/>
      <c r="F1927" s="20"/>
      <c r="G1927" s="309" t="s">
        <v>1994</v>
      </c>
      <c r="H1927" s="379" t="n">
        <v>705</v>
      </c>
      <c r="I1927" s="342" t="s">
        <v>3673</v>
      </c>
      <c r="J1927" s="341" t="n">
        <v>58</v>
      </c>
      <c r="K1927" s="343" t="s">
        <v>4151</v>
      </c>
    </row>
    <row r="1928" customFormat="false" ht="20.25" hidden="false" customHeight="false" outlineLevel="0" collapsed="false">
      <c r="A1928" s="230"/>
      <c r="B1928" s="0" t="n">
        <v>626</v>
      </c>
      <c r="C1928" s="0" t="s">
        <v>2854</v>
      </c>
      <c r="D1928" s="376" t="n">
        <v>143</v>
      </c>
      <c r="E1928" s="279"/>
      <c r="F1928" s="20"/>
      <c r="G1928" s="309" t="s">
        <v>1995</v>
      </c>
      <c r="H1928" s="379" t="n">
        <v>144</v>
      </c>
      <c r="I1928" s="342" t="s">
        <v>3673</v>
      </c>
      <c r="J1928" s="341" t="n">
        <v>62</v>
      </c>
      <c r="K1928" s="343" t="s">
        <v>4391</v>
      </c>
    </row>
    <row r="1929" customFormat="false" ht="20.25" hidden="false" customHeight="false" outlineLevel="0" collapsed="false">
      <c r="A1929" s="230"/>
      <c r="B1929" s="0" t="n">
        <v>627</v>
      </c>
      <c r="C1929" s="0" t="s">
        <v>2854</v>
      </c>
      <c r="D1929" s="376" t="n">
        <v>143</v>
      </c>
      <c r="E1929" s="279"/>
      <c r="F1929" s="20"/>
      <c r="G1929" s="309" t="s">
        <v>1996</v>
      </c>
      <c r="H1929" s="379" t="n">
        <v>0</v>
      </c>
      <c r="I1929" s="342" t="s">
        <v>3673</v>
      </c>
      <c r="J1929" s="341" t="n">
        <v>172</v>
      </c>
      <c r="K1929" s="343" t="s">
        <v>4148</v>
      </c>
    </row>
    <row r="1930" customFormat="false" ht="20.25" hidden="false" customHeight="false" outlineLevel="0" collapsed="false">
      <c r="A1930" s="230"/>
      <c r="B1930" s="0" t="n">
        <v>628</v>
      </c>
      <c r="C1930" s="0" t="s">
        <v>2854</v>
      </c>
      <c r="D1930" s="376" t="n">
        <v>143</v>
      </c>
      <c r="E1930" s="279"/>
      <c r="F1930" s="20"/>
      <c r="G1930" s="309" t="s">
        <v>1997</v>
      </c>
      <c r="H1930" s="379" t="n">
        <v>525</v>
      </c>
      <c r="I1930" s="342" t="s">
        <v>3673</v>
      </c>
      <c r="J1930" s="341" t="n">
        <v>184</v>
      </c>
      <c r="K1930" s="343" t="s">
        <v>3080</v>
      </c>
    </row>
    <row r="1931" customFormat="false" ht="20.25" hidden="false" customHeight="false" outlineLevel="0" collapsed="false">
      <c r="A1931" s="230"/>
      <c r="B1931" s="0" t="n">
        <v>629</v>
      </c>
      <c r="C1931" s="0" t="s">
        <v>2854</v>
      </c>
      <c r="D1931" s="376" t="n">
        <v>143</v>
      </c>
      <c r="E1931" s="279"/>
      <c r="F1931" s="20"/>
      <c r="G1931" s="309" t="s">
        <v>1998</v>
      </c>
      <c r="H1931" s="379" t="n">
        <v>900</v>
      </c>
      <c r="I1931" s="342" t="s">
        <v>3673</v>
      </c>
      <c r="J1931" s="341" t="n">
        <v>214</v>
      </c>
      <c r="K1931" s="378" t="s">
        <v>4392</v>
      </c>
    </row>
    <row r="1932" customFormat="false" ht="20.25" hidden="false" customHeight="false" outlineLevel="0" collapsed="false">
      <c r="A1932" s="230"/>
      <c r="B1932" s="0" t="n">
        <v>630</v>
      </c>
      <c r="C1932" s="0" t="s">
        <v>2854</v>
      </c>
      <c r="D1932" s="376" t="n">
        <v>143</v>
      </c>
      <c r="E1932" s="279"/>
      <c r="F1932" s="20"/>
      <c r="G1932" s="309" t="s">
        <v>1999</v>
      </c>
      <c r="H1932" s="379" t="n">
        <v>400</v>
      </c>
      <c r="I1932" s="342" t="s">
        <v>3673</v>
      </c>
      <c r="J1932" s="341" t="n">
        <v>291</v>
      </c>
      <c r="K1932" s="378" t="s">
        <v>3974</v>
      </c>
    </row>
    <row r="1933" customFormat="false" ht="20.25" hidden="false" customHeight="false" outlineLevel="0" collapsed="false">
      <c r="A1933" s="230"/>
      <c r="B1933" s="0" t="n">
        <v>631</v>
      </c>
      <c r="C1933" s="0" t="s">
        <v>2854</v>
      </c>
      <c r="D1933" s="376" t="n">
        <v>143</v>
      </c>
      <c r="E1933" s="279"/>
      <c r="F1933" s="20"/>
      <c r="G1933" s="309" t="s">
        <v>2000</v>
      </c>
      <c r="H1933" s="379" t="n">
        <v>400</v>
      </c>
      <c r="I1933" s="342" t="s">
        <v>3673</v>
      </c>
      <c r="J1933" s="341" t="n">
        <v>292</v>
      </c>
      <c r="K1933" s="343" t="s">
        <v>4286</v>
      </c>
    </row>
    <row r="1934" customFormat="false" ht="20.25" hidden="false" customHeight="false" outlineLevel="0" collapsed="false">
      <c r="A1934" s="230"/>
      <c r="B1934" s="0" t="n">
        <v>632</v>
      </c>
      <c r="C1934" s="0" t="s">
        <v>2854</v>
      </c>
      <c r="D1934" s="376" t="n">
        <v>143</v>
      </c>
      <c r="E1934" s="279"/>
      <c r="F1934" s="20"/>
      <c r="G1934" s="309" t="s">
        <v>2001</v>
      </c>
      <c r="H1934" s="379" t="n">
        <v>446</v>
      </c>
      <c r="I1934" s="342" t="s">
        <v>3673</v>
      </c>
      <c r="J1934" s="341" t="n">
        <v>297</v>
      </c>
      <c r="K1934" s="343" t="s">
        <v>3085</v>
      </c>
    </row>
    <row r="1935" customFormat="false" ht="20.25" hidden="false" customHeight="false" outlineLevel="0" collapsed="false">
      <c r="A1935" s="230"/>
      <c r="B1935" s="0" t="n">
        <v>633</v>
      </c>
      <c r="C1935" s="0" t="s">
        <v>2854</v>
      </c>
      <c r="D1935" s="376" t="n">
        <v>143</v>
      </c>
      <c r="E1935" s="279"/>
      <c r="F1935" s="20"/>
      <c r="G1935" s="309" t="s">
        <v>2002</v>
      </c>
      <c r="H1935" s="379" t="n">
        <v>229.85</v>
      </c>
      <c r="I1935" s="342" t="s">
        <v>3088</v>
      </c>
      <c r="J1935" s="341" t="n">
        <v>51</v>
      </c>
      <c r="K1935" s="343" t="s">
        <v>4166</v>
      </c>
    </row>
    <row r="1936" customFormat="false" ht="20.25" hidden="false" customHeight="false" outlineLevel="0" collapsed="false">
      <c r="A1936" s="230"/>
      <c r="B1936" s="0" t="n">
        <v>634</v>
      </c>
      <c r="C1936" s="0" t="s">
        <v>2854</v>
      </c>
      <c r="D1936" s="376" t="n">
        <v>143</v>
      </c>
      <c r="E1936" s="279"/>
      <c r="F1936" s="20"/>
      <c r="G1936" s="309" t="s">
        <v>2003</v>
      </c>
      <c r="H1936" s="379" t="n">
        <v>113.36</v>
      </c>
      <c r="I1936" s="342" t="s">
        <v>3088</v>
      </c>
      <c r="J1936" s="341" t="n">
        <v>80</v>
      </c>
      <c r="K1936" s="343" t="s">
        <v>2949</v>
      </c>
    </row>
    <row r="1937" customFormat="false" ht="20.25" hidden="false" customHeight="false" outlineLevel="0" collapsed="false">
      <c r="A1937" s="230"/>
      <c r="B1937" s="0" t="n">
        <v>635</v>
      </c>
      <c r="C1937" s="0" t="s">
        <v>2854</v>
      </c>
      <c r="D1937" s="376" t="n">
        <v>143</v>
      </c>
      <c r="E1937" s="279"/>
      <c r="F1937" s="20"/>
      <c r="G1937" s="309" t="s">
        <v>2004</v>
      </c>
      <c r="H1937" s="379" t="n">
        <v>165.59</v>
      </c>
      <c r="I1937" s="342" t="s">
        <v>3088</v>
      </c>
      <c r="J1937" s="341" t="n">
        <v>136</v>
      </c>
      <c r="K1937" s="343" t="s">
        <v>4393</v>
      </c>
    </row>
    <row r="1938" customFormat="false" ht="20.25" hidden="false" customHeight="false" outlineLevel="0" collapsed="false">
      <c r="A1938" s="230"/>
      <c r="B1938" s="0" t="n">
        <v>636</v>
      </c>
      <c r="C1938" s="0" t="s">
        <v>2854</v>
      </c>
      <c r="D1938" s="376" t="n">
        <v>143</v>
      </c>
      <c r="E1938" s="279"/>
      <c r="F1938" s="20"/>
      <c r="G1938" s="309" t="s">
        <v>2005</v>
      </c>
      <c r="H1938" s="379" t="n">
        <v>95.28</v>
      </c>
      <c r="I1938" s="342" t="s">
        <v>3088</v>
      </c>
      <c r="J1938" s="341" t="n">
        <v>139</v>
      </c>
      <c r="K1938" s="343" t="s">
        <v>4394</v>
      </c>
    </row>
    <row r="1939" customFormat="false" ht="20.25" hidden="false" customHeight="false" outlineLevel="0" collapsed="false">
      <c r="A1939" s="230"/>
      <c r="B1939" s="0" t="n">
        <v>637</v>
      </c>
      <c r="C1939" s="0" t="s">
        <v>2854</v>
      </c>
      <c r="D1939" s="376" t="n">
        <v>143</v>
      </c>
      <c r="E1939" s="279"/>
      <c r="F1939" s="20"/>
      <c r="G1939" s="309" t="s">
        <v>2006</v>
      </c>
      <c r="H1939" s="379" t="n">
        <v>1544.75</v>
      </c>
      <c r="I1939" s="342" t="s">
        <v>3088</v>
      </c>
      <c r="J1939" s="341" t="n">
        <v>153</v>
      </c>
      <c r="K1939" s="343" t="s">
        <v>4395</v>
      </c>
    </row>
    <row r="1940" customFormat="false" ht="20.25" hidden="false" customHeight="false" outlineLevel="0" collapsed="false">
      <c r="A1940" s="230"/>
      <c r="B1940" s="0" t="n">
        <v>638</v>
      </c>
      <c r="C1940" s="0" t="s">
        <v>2854</v>
      </c>
      <c r="D1940" s="376" t="n">
        <v>143</v>
      </c>
      <c r="E1940" s="279"/>
      <c r="F1940" s="20"/>
      <c r="G1940" s="309" t="s">
        <v>2007</v>
      </c>
      <c r="H1940" s="379" t="n">
        <v>1953.59</v>
      </c>
      <c r="I1940" s="342" t="s">
        <v>3088</v>
      </c>
      <c r="J1940" s="341" t="n">
        <v>154</v>
      </c>
      <c r="K1940" s="343" t="s">
        <v>3082</v>
      </c>
    </row>
    <row r="1941" customFormat="false" ht="20.25" hidden="false" customHeight="false" outlineLevel="0" collapsed="false">
      <c r="A1941" s="230"/>
      <c r="B1941" s="0" t="n">
        <v>639</v>
      </c>
      <c r="C1941" s="0" t="s">
        <v>2854</v>
      </c>
      <c r="D1941" s="376" t="n">
        <v>143</v>
      </c>
      <c r="E1941" s="279"/>
      <c r="F1941" s="20"/>
      <c r="G1941" s="309" t="s">
        <v>2008</v>
      </c>
      <c r="H1941" s="379" t="n">
        <v>860.65</v>
      </c>
      <c r="I1941" s="342" t="s">
        <v>3088</v>
      </c>
      <c r="J1941" s="341" t="n">
        <v>238</v>
      </c>
      <c r="K1941" s="343" t="s">
        <v>4396</v>
      </c>
    </row>
    <row r="1942" customFormat="false" ht="20.25" hidden="false" customHeight="false" outlineLevel="0" collapsed="false">
      <c r="A1942" s="230"/>
      <c r="B1942" s="0" t="n">
        <v>640</v>
      </c>
      <c r="C1942" s="0" t="s">
        <v>2854</v>
      </c>
      <c r="D1942" s="376" t="n">
        <v>143</v>
      </c>
      <c r="E1942" s="279"/>
      <c r="F1942" s="20"/>
      <c r="G1942" s="309" t="s">
        <v>2009</v>
      </c>
      <c r="H1942" s="379" t="n">
        <v>191.72</v>
      </c>
      <c r="I1942" s="342" t="s">
        <v>3088</v>
      </c>
      <c r="J1942" s="341" t="n">
        <v>369</v>
      </c>
      <c r="K1942" s="343" t="s">
        <v>4397</v>
      </c>
    </row>
    <row r="1943" customFormat="false" ht="20.25" hidden="false" customHeight="false" outlineLevel="0" collapsed="false">
      <c r="A1943" s="230"/>
      <c r="B1943" s="0" t="n">
        <v>641</v>
      </c>
      <c r="C1943" s="0" t="s">
        <v>2854</v>
      </c>
      <c r="D1943" s="376" t="n">
        <v>143</v>
      </c>
      <c r="E1943" s="279"/>
      <c r="F1943" s="20"/>
      <c r="G1943" s="309" t="s">
        <v>2010</v>
      </c>
      <c r="H1943" s="379" t="n">
        <v>295.15</v>
      </c>
      <c r="I1943" s="342" t="s">
        <v>3088</v>
      </c>
      <c r="J1943" s="341" t="n">
        <v>411</v>
      </c>
      <c r="K1943" s="343" t="s">
        <v>2900</v>
      </c>
    </row>
    <row r="1944" customFormat="false" ht="20.25" hidden="false" customHeight="false" outlineLevel="0" collapsed="false">
      <c r="A1944" s="230"/>
      <c r="B1944" s="0" t="n">
        <v>1871</v>
      </c>
      <c r="C1944" s="0" t="s">
        <v>2941</v>
      </c>
      <c r="D1944" s="363" t="n">
        <v>144</v>
      </c>
      <c r="F1944" s="363" t="s">
        <v>2011</v>
      </c>
      <c r="G1944" s="352" t="s">
        <v>2012</v>
      </c>
      <c r="H1944" s="353" t="n">
        <v>1863.27</v>
      </c>
      <c r="I1944" s="290" t="s">
        <v>2938</v>
      </c>
      <c r="J1944" s="290" t="n">
        <v>900113</v>
      </c>
      <c r="K1944" s="354" t="s">
        <v>3604</v>
      </c>
    </row>
    <row r="1945" customFormat="false" ht="20.25" hidden="false" customHeight="false" outlineLevel="0" collapsed="false">
      <c r="A1945" s="230"/>
      <c r="B1945" s="0" t="n">
        <v>1872</v>
      </c>
      <c r="C1945" s="0" t="s">
        <v>2941</v>
      </c>
      <c r="D1945" s="363" t="n">
        <v>144</v>
      </c>
      <c r="F1945" s="363"/>
      <c r="G1945" s="352" t="s">
        <v>2013</v>
      </c>
      <c r="H1945" s="353" t="n">
        <v>124.35</v>
      </c>
      <c r="I1945" s="290" t="s">
        <v>2938</v>
      </c>
      <c r="J1945" s="290" t="n">
        <v>900115</v>
      </c>
      <c r="K1945" s="354" t="s">
        <v>4241</v>
      </c>
    </row>
    <row r="1946" customFormat="false" ht="20.25" hidden="false" customHeight="false" outlineLevel="0" collapsed="false">
      <c r="A1946" s="230"/>
      <c r="B1946" s="0" t="n">
        <v>1873</v>
      </c>
      <c r="C1946" s="0" t="s">
        <v>2941</v>
      </c>
      <c r="D1946" s="363" t="n">
        <v>144</v>
      </c>
      <c r="F1946" s="363"/>
      <c r="G1946" s="352" t="s">
        <v>2014</v>
      </c>
      <c r="H1946" s="353" t="n">
        <v>350</v>
      </c>
      <c r="I1946" s="290" t="s">
        <v>2919</v>
      </c>
      <c r="J1946" s="290" t="n">
        <v>800024</v>
      </c>
      <c r="K1946" s="354" t="s">
        <v>3595</v>
      </c>
    </row>
    <row r="1947" customFormat="false" ht="20.25" hidden="false" customHeight="false" outlineLevel="0" collapsed="false">
      <c r="A1947" s="230"/>
      <c r="B1947" s="0" t="n">
        <v>1874</v>
      </c>
      <c r="C1947" s="0" t="s">
        <v>2941</v>
      </c>
      <c r="D1947" s="363" t="n">
        <v>144</v>
      </c>
      <c r="F1947" s="363"/>
      <c r="G1947" s="352" t="s">
        <v>2015</v>
      </c>
      <c r="H1947" s="353" t="n">
        <v>640</v>
      </c>
      <c r="I1947" s="290" t="s">
        <v>2919</v>
      </c>
      <c r="J1947" s="290" t="n">
        <v>800027</v>
      </c>
      <c r="K1947" s="354" t="s">
        <v>3603</v>
      </c>
    </row>
    <row r="1948" customFormat="false" ht="20.25" hidden="false" customHeight="false" outlineLevel="0" collapsed="false">
      <c r="A1948" s="230"/>
      <c r="B1948" s="0" t="n">
        <v>1875</v>
      </c>
      <c r="C1948" s="0" t="s">
        <v>2941</v>
      </c>
      <c r="D1948" s="363" t="n">
        <v>144</v>
      </c>
      <c r="F1948" s="363"/>
      <c r="G1948" s="352" t="s">
        <v>2016</v>
      </c>
      <c r="H1948" s="353" t="n">
        <v>153</v>
      </c>
      <c r="I1948" s="290" t="s">
        <v>2919</v>
      </c>
      <c r="J1948" s="290" t="n">
        <v>800081</v>
      </c>
      <c r="K1948" s="354" t="s">
        <v>4398</v>
      </c>
    </row>
    <row r="1949" customFormat="false" ht="20.25" hidden="false" customHeight="false" outlineLevel="0" collapsed="false">
      <c r="A1949" s="230"/>
      <c r="B1949" s="0" t="n">
        <v>1876</v>
      </c>
      <c r="C1949" s="0" t="s">
        <v>2941</v>
      </c>
      <c r="D1949" s="363" t="n">
        <v>144</v>
      </c>
      <c r="F1949" s="363"/>
      <c r="G1949" s="352" t="s">
        <v>2017</v>
      </c>
      <c r="H1949" s="353" t="n">
        <v>350</v>
      </c>
      <c r="I1949" s="290" t="s">
        <v>2919</v>
      </c>
      <c r="J1949" s="290" t="n">
        <v>800085</v>
      </c>
      <c r="K1949" s="354" t="s">
        <v>4399</v>
      </c>
    </row>
    <row r="1950" customFormat="false" ht="20.25" hidden="false" customHeight="false" outlineLevel="0" collapsed="false">
      <c r="A1950" s="230"/>
      <c r="B1950" s="0" t="n">
        <v>1877</v>
      </c>
      <c r="C1950" s="0" t="s">
        <v>2941</v>
      </c>
      <c r="D1950" s="363" t="n">
        <v>144</v>
      </c>
      <c r="F1950" s="363"/>
      <c r="G1950" s="352" t="s">
        <v>2018</v>
      </c>
      <c r="H1950" s="353" t="n">
        <v>900</v>
      </c>
      <c r="I1950" s="290" t="s">
        <v>2919</v>
      </c>
      <c r="J1950" s="290" t="n">
        <v>800159</v>
      </c>
      <c r="K1950" s="354" t="s">
        <v>3587</v>
      </c>
    </row>
    <row r="1951" customFormat="false" ht="20.25" hidden="false" customHeight="false" outlineLevel="0" collapsed="false">
      <c r="A1951" s="230"/>
      <c r="B1951" s="0" t="n">
        <v>1878</v>
      </c>
      <c r="C1951" s="0" t="s">
        <v>2941</v>
      </c>
      <c r="D1951" s="363" t="n">
        <v>144</v>
      </c>
      <c r="F1951" s="363"/>
      <c r="G1951" s="352" t="s">
        <v>2019</v>
      </c>
      <c r="H1951" s="353" t="n">
        <v>2425</v>
      </c>
      <c r="I1951" s="290" t="s">
        <v>2919</v>
      </c>
      <c r="J1951" s="290" t="n">
        <v>800161</v>
      </c>
      <c r="K1951" s="354" t="s">
        <v>3748</v>
      </c>
    </row>
    <row r="1952" customFormat="false" ht="20.25" hidden="false" customHeight="false" outlineLevel="0" collapsed="false">
      <c r="A1952" s="230"/>
      <c r="B1952" s="0" t="n">
        <v>1306</v>
      </c>
      <c r="C1952" s="0" t="s">
        <v>2839</v>
      </c>
      <c r="D1952" s="321" t="n">
        <v>146</v>
      </c>
      <c r="E1952" s="279"/>
      <c r="F1952" s="20"/>
      <c r="G1952" s="303" t="s">
        <v>2021</v>
      </c>
      <c r="H1952" s="304" t="n">
        <v>818.05</v>
      </c>
      <c r="I1952" s="306" t="s">
        <v>2938</v>
      </c>
      <c r="J1952" s="658" t="n">
        <v>900069</v>
      </c>
      <c r="K1952" s="307" t="s">
        <v>4191</v>
      </c>
    </row>
    <row r="1953" customFormat="false" ht="20.25" hidden="false" customHeight="false" outlineLevel="0" collapsed="false">
      <c r="A1953" s="230"/>
      <c r="B1953" s="0" t="n">
        <v>1307</v>
      </c>
      <c r="C1953" s="0" t="s">
        <v>2839</v>
      </c>
      <c r="D1953" s="321" t="n">
        <v>146</v>
      </c>
      <c r="E1953" s="279"/>
      <c r="F1953" s="20"/>
      <c r="G1953" s="303" t="s">
        <v>2022</v>
      </c>
      <c r="H1953" s="304" t="n">
        <v>1609.54</v>
      </c>
      <c r="I1953" s="306" t="s">
        <v>2938</v>
      </c>
      <c r="J1953" s="658" t="n">
        <v>900113</v>
      </c>
      <c r="K1953" s="307" t="s">
        <v>4400</v>
      </c>
    </row>
    <row r="1954" customFormat="false" ht="20.25" hidden="false" customHeight="false" outlineLevel="0" collapsed="false">
      <c r="A1954" s="230"/>
      <c r="B1954" s="0" t="n">
        <v>1308</v>
      </c>
      <c r="C1954" s="0" t="s">
        <v>2839</v>
      </c>
      <c r="D1954" s="321" t="n">
        <v>146</v>
      </c>
      <c r="E1954" s="279"/>
      <c r="F1954" s="20"/>
      <c r="G1954" s="303" t="s">
        <v>2023</v>
      </c>
      <c r="H1954" s="304" t="n">
        <v>6757.54</v>
      </c>
      <c r="I1954" s="306" t="s">
        <v>2938</v>
      </c>
      <c r="J1954" s="658" t="n">
        <v>900129</v>
      </c>
      <c r="K1954" s="307" t="s">
        <v>3819</v>
      </c>
    </row>
    <row r="1955" customFormat="false" ht="32.25" hidden="false" customHeight="false" outlineLevel="0" collapsed="false">
      <c r="A1955" s="230"/>
      <c r="B1955" s="0" t="n">
        <v>1309</v>
      </c>
      <c r="C1955" s="0" t="s">
        <v>2839</v>
      </c>
      <c r="D1955" s="321" t="n">
        <v>146</v>
      </c>
      <c r="E1955" s="279"/>
      <c r="F1955" s="20"/>
      <c r="G1955" s="303" t="s">
        <v>2024</v>
      </c>
      <c r="H1955" s="304" t="n">
        <v>832.97</v>
      </c>
      <c r="I1955" s="306" t="s">
        <v>2938</v>
      </c>
      <c r="J1955" s="658" t="n">
        <v>900150</v>
      </c>
      <c r="K1955" s="307" t="s">
        <v>3972</v>
      </c>
    </row>
    <row r="1956" customFormat="false" ht="32.25" hidden="false" customHeight="false" outlineLevel="0" collapsed="false">
      <c r="A1956" s="230"/>
      <c r="B1956" s="0" t="n">
        <v>1310</v>
      </c>
      <c r="C1956" s="0" t="s">
        <v>2839</v>
      </c>
      <c r="D1956" s="321" t="n">
        <v>147</v>
      </c>
      <c r="E1956" s="279"/>
      <c r="F1956" s="20"/>
      <c r="G1956" s="303" t="s">
        <v>2026</v>
      </c>
      <c r="H1956" s="304" t="n">
        <v>551</v>
      </c>
      <c r="I1956" s="306" t="s">
        <v>2919</v>
      </c>
      <c r="J1956" s="306" t="n">
        <v>800293</v>
      </c>
      <c r="K1956" s="307" t="s">
        <v>4401</v>
      </c>
    </row>
    <row r="1957" customFormat="false" ht="32.25" hidden="false" customHeight="false" outlineLevel="0" collapsed="false">
      <c r="A1957" s="230"/>
      <c r="B1957" s="0" t="n">
        <v>1311</v>
      </c>
      <c r="C1957" s="0" t="s">
        <v>2839</v>
      </c>
      <c r="D1957" s="321" t="n">
        <v>147</v>
      </c>
      <c r="E1957" s="279"/>
      <c r="F1957" s="20"/>
      <c r="G1957" s="303" t="s">
        <v>2027</v>
      </c>
      <c r="H1957" s="304" t="n">
        <v>1718</v>
      </c>
      <c r="I1957" s="306" t="s">
        <v>2919</v>
      </c>
      <c r="J1957" s="306" t="n">
        <v>800299</v>
      </c>
      <c r="K1957" s="307" t="s">
        <v>4401</v>
      </c>
    </row>
    <row r="1958" customFormat="false" ht="32.25" hidden="false" customHeight="false" outlineLevel="0" collapsed="false">
      <c r="A1958" s="230"/>
      <c r="B1958" s="0" t="n">
        <v>1312</v>
      </c>
      <c r="C1958" s="0" t="s">
        <v>2839</v>
      </c>
      <c r="D1958" s="321" t="n">
        <v>147</v>
      </c>
      <c r="E1958" s="279"/>
      <c r="F1958" s="20"/>
      <c r="G1958" s="303" t="s">
        <v>2028</v>
      </c>
      <c r="H1958" s="304" t="n">
        <v>400</v>
      </c>
      <c r="I1958" s="306" t="s">
        <v>2919</v>
      </c>
      <c r="J1958" s="306" t="n">
        <v>800301</v>
      </c>
      <c r="K1958" s="307" t="s">
        <v>4401</v>
      </c>
    </row>
    <row r="1959" customFormat="false" ht="20.25" hidden="false" customHeight="false" outlineLevel="0" collapsed="false">
      <c r="A1959" s="230"/>
      <c r="B1959" s="0" t="n">
        <v>1313</v>
      </c>
      <c r="C1959" s="0" t="s">
        <v>2839</v>
      </c>
      <c r="D1959" s="321" t="n">
        <v>147</v>
      </c>
      <c r="E1959" s="279"/>
      <c r="F1959" s="20"/>
      <c r="G1959" s="303" t="s">
        <v>2029</v>
      </c>
      <c r="H1959" s="304" t="n">
        <v>430</v>
      </c>
      <c r="I1959" s="306" t="s">
        <v>2919</v>
      </c>
      <c r="J1959" s="306" t="n">
        <v>800313</v>
      </c>
      <c r="K1959" s="307" t="s">
        <v>4401</v>
      </c>
    </row>
    <row r="1960" customFormat="false" ht="32.25" hidden="false" customHeight="false" outlineLevel="0" collapsed="false">
      <c r="A1960" s="230"/>
      <c r="B1960" s="0" t="n">
        <v>1314</v>
      </c>
      <c r="C1960" s="0" t="s">
        <v>2839</v>
      </c>
      <c r="D1960" s="321" t="n">
        <v>147</v>
      </c>
      <c r="E1960" s="279"/>
      <c r="F1960" s="20"/>
      <c r="G1960" s="303" t="s">
        <v>2030</v>
      </c>
      <c r="H1960" s="304" t="n">
        <v>328</v>
      </c>
      <c r="I1960" s="306" t="s">
        <v>2919</v>
      </c>
      <c r="J1960" s="306" t="n">
        <v>800392</v>
      </c>
      <c r="K1960" s="307" t="s">
        <v>3080</v>
      </c>
    </row>
    <row r="1961" customFormat="false" ht="32.25" hidden="false" customHeight="false" outlineLevel="0" collapsed="false">
      <c r="A1961" s="230"/>
      <c r="B1961" s="0" t="n">
        <v>1315</v>
      </c>
      <c r="C1961" s="0" t="s">
        <v>2839</v>
      </c>
      <c r="D1961" s="321" t="n">
        <v>147</v>
      </c>
      <c r="E1961" s="279"/>
      <c r="F1961" s="20"/>
      <c r="G1961" s="303" t="s">
        <v>2031</v>
      </c>
      <c r="H1961" s="304" t="n">
        <v>400</v>
      </c>
      <c r="I1961" s="306" t="s">
        <v>2919</v>
      </c>
      <c r="J1961" s="306" t="n">
        <v>800397</v>
      </c>
      <c r="K1961" s="307" t="s">
        <v>3080</v>
      </c>
    </row>
    <row r="1962" customFormat="false" ht="32.25" hidden="false" customHeight="false" outlineLevel="0" collapsed="false">
      <c r="A1962" s="230"/>
      <c r="B1962" s="0" t="n">
        <v>1316</v>
      </c>
      <c r="C1962" s="0" t="s">
        <v>2839</v>
      </c>
      <c r="D1962" s="321" t="n">
        <v>147</v>
      </c>
      <c r="E1962" s="279"/>
      <c r="F1962" s="20"/>
      <c r="G1962" s="303" t="s">
        <v>2032</v>
      </c>
      <c r="H1962" s="304" t="n">
        <v>309</v>
      </c>
      <c r="I1962" s="306" t="s">
        <v>2919</v>
      </c>
      <c r="J1962" s="306" t="n">
        <v>800404</v>
      </c>
      <c r="K1962" s="307" t="s">
        <v>3080</v>
      </c>
    </row>
    <row r="1963" customFormat="false" ht="32.25" hidden="false" customHeight="false" outlineLevel="0" collapsed="false">
      <c r="A1963" s="230"/>
      <c r="B1963" s="0" t="n">
        <v>1317</v>
      </c>
      <c r="C1963" s="0" t="s">
        <v>2839</v>
      </c>
      <c r="D1963" s="321" t="n">
        <v>147</v>
      </c>
      <c r="E1963" s="279"/>
      <c r="F1963" s="20"/>
      <c r="G1963" s="303" t="s">
        <v>2033</v>
      </c>
      <c r="H1963" s="304" t="n">
        <v>277</v>
      </c>
      <c r="I1963" s="306" t="s">
        <v>2919</v>
      </c>
      <c r="J1963" s="306" t="n">
        <v>800419</v>
      </c>
      <c r="K1963" s="307" t="s">
        <v>3683</v>
      </c>
    </row>
    <row r="1964" customFormat="false" ht="32.25" hidden="false" customHeight="false" outlineLevel="0" collapsed="false">
      <c r="A1964" s="230"/>
      <c r="B1964" s="0" t="n">
        <v>1318</v>
      </c>
      <c r="C1964" s="0" t="s">
        <v>2839</v>
      </c>
      <c r="D1964" s="321" t="n">
        <v>147</v>
      </c>
      <c r="E1964" s="279"/>
      <c r="F1964" s="20"/>
      <c r="G1964" s="303" t="s">
        <v>2034</v>
      </c>
      <c r="H1964" s="304" t="n">
        <v>76</v>
      </c>
      <c r="I1964" s="306" t="s">
        <v>2919</v>
      </c>
      <c r="J1964" s="306" t="n">
        <v>800425</v>
      </c>
      <c r="K1964" s="307" t="s">
        <v>3683</v>
      </c>
    </row>
    <row r="1965" customFormat="false" ht="32.25" hidden="false" customHeight="false" outlineLevel="0" collapsed="false">
      <c r="A1965" s="230"/>
      <c r="B1965" s="0" t="n">
        <v>1319</v>
      </c>
      <c r="C1965" s="0" t="s">
        <v>2839</v>
      </c>
      <c r="D1965" s="321" t="n">
        <v>147</v>
      </c>
      <c r="E1965" s="279"/>
      <c r="F1965" s="20"/>
      <c r="G1965" s="303" t="s">
        <v>2035</v>
      </c>
      <c r="H1965" s="304" t="n">
        <v>44</v>
      </c>
      <c r="I1965" s="306" t="s">
        <v>2919</v>
      </c>
      <c r="J1965" s="306" t="n">
        <v>800426</v>
      </c>
      <c r="K1965" s="307" t="s">
        <v>3683</v>
      </c>
    </row>
    <row r="1966" customFormat="false" ht="32.25" hidden="false" customHeight="false" outlineLevel="0" collapsed="false">
      <c r="A1966" s="230"/>
      <c r="B1966" s="0" t="n">
        <v>1320</v>
      </c>
      <c r="C1966" s="0" t="s">
        <v>2839</v>
      </c>
      <c r="D1966" s="321" t="n">
        <v>147</v>
      </c>
      <c r="E1966" s="279"/>
      <c r="F1966" s="20"/>
      <c r="G1966" s="303" t="s">
        <v>2036</v>
      </c>
      <c r="H1966" s="304" t="n">
        <v>55.82</v>
      </c>
      <c r="I1966" s="306" t="s">
        <v>2938</v>
      </c>
      <c r="J1966" s="306" t="n">
        <v>900108</v>
      </c>
      <c r="K1966" s="307" t="s">
        <v>3792</v>
      </c>
    </row>
    <row r="1967" customFormat="false" ht="32.25" hidden="false" customHeight="false" outlineLevel="0" collapsed="false">
      <c r="A1967" s="230"/>
      <c r="B1967" s="0" t="n">
        <v>1321</v>
      </c>
      <c r="C1967" s="0" t="s">
        <v>2839</v>
      </c>
      <c r="D1967" s="321" t="n">
        <v>147</v>
      </c>
      <c r="E1967" s="279"/>
      <c r="F1967" s="20"/>
      <c r="G1967" s="303" t="s">
        <v>2037</v>
      </c>
      <c r="H1967" s="304" t="n">
        <v>191.62</v>
      </c>
      <c r="I1967" s="306" t="s">
        <v>2938</v>
      </c>
      <c r="J1967" s="306" t="n">
        <v>900170</v>
      </c>
      <c r="K1967" s="307" t="s">
        <v>3757</v>
      </c>
    </row>
    <row r="1968" customFormat="false" ht="32.25" hidden="false" customHeight="false" outlineLevel="0" collapsed="false">
      <c r="A1968" s="230"/>
      <c r="B1968" s="0" t="n">
        <v>1322</v>
      </c>
      <c r="C1968" s="0" t="s">
        <v>2839</v>
      </c>
      <c r="D1968" s="321" t="n">
        <v>147</v>
      </c>
      <c r="E1968" s="279"/>
      <c r="F1968" s="20"/>
      <c r="G1968" s="303" t="s">
        <v>2038</v>
      </c>
      <c r="H1968" s="304" t="n">
        <v>64.92</v>
      </c>
      <c r="I1968" s="306" t="s">
        <v>2938</v>
      </c>
      <c r="J1968" s="306" t="n">
        <v>900252</v>
      </c>
      <c r="K1968" s="307" t="s">
        <v>4012</v>
      </c>
    </row>
    <row r="1969" customFormat="false" ht="20.25" hidden="false" customHeight="false" outlineLevel="0" collapsed="false">
      <c r="A1969" s="230"/>
      <c r="B1969" s="0" t="n">
        <v>1323</v>
      </c>
      <c r="C1969" s="0" t="s">
        <v>2839</v>
      </c>
      <c r="D1969" s="321" t="n">
        <v>147</v>
      </c>
      <c r="E1969" s="279"/>
      <c r="F1969" s="20"/>
      <c r="G1969" s="303" t="s">
        <v>2039</v>
      </c>
      <c r="H1969" s="304" t="n">
        <v>346.52</v>
      </c>
      <c r="I1969" s="306" t="s">
        <v>2938</v>
      </c>
      <c r="J1969" s="306" t="n">
        <v>900308</v>
      </c>
      <c r="K1969" s="307" t="s">
        <v>3681</v>
      </c>
    </row>
    <row r="1970" customFormat="false" ht="20.25" hidden="false" customHeight="false" outlineLevel="0" collapsed="false">
      <c r="A1970" s="230"/>
      <c r="B1970" s="0" t="n">
        <v>1879</v>
      </c>
      <c r="C1970" s="365" t="s">
        <v>2941</v>
      </c>
      <c r="D1970" s="366" t="n">
        <v>148</v>
      </c>
      <c r="E1970" s="365"/>
      <c r="F1970" s="366" t="s">
        <v>2040</v>
      </c>
      <c r="G1970" s="357" t="s">
        <v>2041</v>
      </c>
      <c r="H1970" s="353" t="n">
        <v>202.42</v>
      </c>
      <c r="I1970" s="368" t="s">
        <v>2938</v>
      </c>
      <c r="J1970" s="368" t="n">
        <v>900114</v>
      </c>
      <c r="K1970" s="369" t="s">
        <v>3072</v>
      </c>
    </row>
    <row r="1971" customFormat="false" ht="20.25" hidden="false" customHeight="false" outlineLevel="0" collapsed="false">
      <c r="A1971" s="230"/>
      <c r="B1971" s="0" t="n">
        <v>1880</v>
      </c>
      <c r="C1971" s="365" t="s">
        <v>2941</v>
      </c>
      <c r="D1971" s="366" t="n">
        <v>148</v>
      </c>
      <c r="E1971" s="365"/>
      <c r="F1971" s="366"/>
      <c r="G1971" s="357" t="s">
        <v>2042</v>
      </c>
      <c r="H1971" s="353" t="n">
        <v>154.16</v>
      </c>
      <c r="I1971" s="368" t="s">
        <v>2938</v>
      </c>
      <c r="J1971" s="368" t="n">
        <v>900388</v>
      </c>
      <c r="K1971" s="369" t="s">
        <v>3598</v>
      </c>
    </row>
    <row r="1972" customFormat="false" ht="20.25" hidden="false" customHeight="false" outlineLevel="0" collapsed="false">
      <c r="A1972" s="230"/>
      <c r="B1972" s="0" t="n">
        <v>1881</v>
      </c>
      <c r="C1972" s="365" t="s">
        <v>2941</v>
      </c>
      <c r="D1972" s="366" t="n">
        <v>148</v>
      </c>
      <c r="E1972" s="365"/>
      <c r="F1972" s="366"/>
      <c r="G1972" s="357" t="s">
        <v>2043</v>
      </c>
      <c r="H1972" s="353" t="n">
        <v>171.26</v>
      </c>
      <c r="I1972" s="368" t="s">
        <v>2938</v>
      </c>
      <c r="J1972" s="368" t="n">
        <v>900397</v>
      </c>
      <c r="K1972" s="369" t="s">
        <v>3695</v>
      </c>
    </row>
    <row r="1973" customFormat="false" ht="20.25" hidden="false" customHeight="false" outlineLevel="0" collapsed="false">
      <c r="A1973" s="230"/>
      <c r="B1973" s="0" t="n">
        <v>1882</v>
      </c>
      <c r="C1973" s="365" t="s">
        <v>2941</v>
      </c>
      <c r="D1973" s="366" t="n">
        <v>148</v>
      </c>
      <c r="E1973" s="365"/>
      <c r="F1973" s="366"/>
      <c r="G1973" s="357" t="s">
        <v>2044</v>
      </c>
      <c r="H1973" s="353" t="n">
        <v>171.26</v>
      </c>
      <c r="I1973" s="368" t="s">
        <v>2938</v>
      </c>
      <c r="J1973" s="368" t="n">
        <v>900419</v>
      </c>
      <c r="K1973" s="369" t="s">
        <v>4402</v>
      </c>
    </row>
    <row r="1974" customFormat="false" ht="20.25" hidden="false" customHeight="false" outlineLevel="0" collapsed="false">
      <c r="A1974" s="230"/>
      <c r="B1974" s="0" t="n">
        <v>1883</v>
      </c>
      <c r="C1974" s="365" t="s">
        <v>2941</v>
      </c>
      <c r="D1974" s="366" t="n">
        <v>148</v>
      </c>
      <c r="E1974" s="365"/>
      <c r="F1974" s="366"/>
      <c r="G1974" s="357" t="s">
        <v>2045</v>
      </c>
      <c r="H1974" s="353" t="n">
        <v>133.04</v>
      </c>
      <c r="I1974" s="368" t="s">
        <v>2938</v>
      </c>
      <c r="J1974" s="368" t="n">
        <v>900590</v>
      </c>
      <c r="K1974" s="369" t="s">
        <v>4403</v>
      </c>
    </row>
    <row r="1975" customFormat="false" ht="20.25" hidden="false" customHeight="false" outlineLevel="0" collapsed="false">
      <c r="A1975" s="230"/>
      <c r="B1975" s="0" t="n">
        <v>1884</v>
      </c>
      <c r="C1975" s="365" t="s">
        <v>2941</v>
      </c>
      <c r="D1975" s="366" t="n">
        <v>148</v>
      </c>
      <c r="E1975" s="365"/>
      <c r="F1975" s="366"/>
      <c r="G1975" s="357" t="s">
        <v>2046</v>
      </c>
      <c r="H1975" s="353" t="n">
        <v>369</v>
      </c>
      <c r="I1975" s="368" t="s">
        <v>2919</v>
      </c>
      <c r="J1975" s="368" t="n">
        <v>800022</v>
      </c>
      <c r="K1975" s="369" t="s">
        <v>3730</v>
      </c>
    </row>
    <row r="1976" customFormat="false" ht="20.25" hidden="false" customHeight="false" outlineLevel="0" collapsed="false">
      <c r="A1976" s="230"/>
      <c r="B1976" s="0" t="n">
        <v>1885</v>
      </c>
      <c r="C1976" s="365" t="s">
        <v>2941</v>
      </c>
      <c r="D1976" s="366" t="n">
        <v>148</v>
      </c>
      <c r="E1976" s="365"/>
      <c r="F1976" s="366"/>
      <c r="G1976" s="357" t="s">
        <v>2047</v>
      </c>
      <c r="H1976" s="353" t="n">
        <v>567</v>
      </c>
      <c r="I1976" s="368" t="s">
        <v>2919</v>
      </c>
      <c r="J1976" s="368" t="n">
        <v>800059</v>
      </c>
      <c r="K1976" s="369" t="s">
        <v>4404</v>
      </c>
    </row>
    <row r="1977" customFormat="false" ht="20.25" hidden="false" customHeight="false" outlineLevel="0" collapsed="false">
      <c r="A1977" s="230"/>
      <c r="B1977" s="0" t="n">
        <v>1886</v>
      </c>
      <c r="C1977" s="365" t="s">
        <v>2941</v>
      </c>
      <c r="D1977" s="366" t="n">
        <v>148</v>
      </c>
      <c r="E1977" s="365"/>
      <c r="F1977" s="366"/>
      <c r="G1977" s="357" t="s">
        <v>2048</v>
      </c>
      <c r="H1977" s="353" t="n">
        <v>165</v>
      </c>
      <c r="I1977" s="368" t="s">
        <v>2919</v>
      </c>
      <c r="J1977" s="368" t="n">
        <v>800134</v>
      </c>
      <c r="K1977" s="369" t="s">
        <v>4405</v>
      </c>
    </row>
    <row r="1978" customFormat="false" ht="20.25" hidden="false" customHeight="false" outlineLevel="0" collapsed="false">
      <c r="A1978" s="230"/>
      <c r="B1978" s="0" t="n">
        <v>1887</v>
      </c>
      <c r="C1978" s="365" t="s">
        <v>2941</v>
      </c>
      <c r="D1978" s="366" t="n">
        <v>148</v>
      </c>
      <c r="E1978" s="365"/>
      <c r="F1978" s="366"/>
      <c r="G1978" s="357" t="s">
        <v>2049</v>
      </c>
      <c r="H1978" s="353" t="n">
        <v>502</v>
      </c>
      <c r="I1978" s="368" t="s">
        <v>2919</v>
      </c>
      <c r="J1978" s="368" t="n">
        <v>800143</v>
      </c>
      <c r="K1978" s="369" t="s">
        <v>3593</v>
      </c>
    </row>
    <row r="1979" customFormat="false" ht="20.25" hidden="false" customHeight="false" outlineLevel="0" collapsed="false">
      <c r="A1979" s="230"/>
      <c r="B1979" s="0" t="n">
        <v>1888</v>
      </c>
      <c r="C1979" s="365" t="s">
        <v>2941</v>
      </c>
      <c r="D1979" s="366" t="n">
        <v>148</v>
      </c>
      <c r="E1979" s="365"/>
      <c r="F1979" s="366"/>
      <c r="G1979" s="357" t="s">
        <v>2050</v>
      </c>
      <c r="H1979" s="353" t="n">
        <v>158</v>
      </c>
      <c r="I1979" s="368" t="s">
        <v>2919</v>
      </c>
      <c r="J1979" s="368" t="n">
        <v>800145</v>
      </c>
      <c r="K1979" s="369" t="s">
        <v>3609</v>
      </c>
    </row>
    <row r="1980" customFormat="false" ht="20.25" hidden="false" customHeight="false" outlineLevel="0" collapsed="false">
      <c r="A1980" s="230"/>
      <c r="B1980" s="0" t="n">
        <v>1889</v>
      </c>
      <c r="C1980" s="365" t="s">
        <v>2941</v>
      </c>
      <c r="D1980" s="366" t="n">
        <v>148</v>
      </c>
      <c r="E1980" s="365"/>
      <c r="F1980" s="366"/>
      <c r="G1980" s="357" t="s">
        <v>2051</v>
      </c>
      <c r="H1980" s="353" t="n">
        <v>127</v>
      </c>
      <c r="I1980" s="368" t="s">
        <v>2919</v>
      </c>
      <c r="J1980" s="368" t="n">
        <v>800149</v>
      </c>
      <c r="K1980" s="369" t="s">
        <v>4299</v>
      </c>
    </row>
    <row r="1981" customFormat="false" ht="20.25" hidden="false" customHeight="false" outlineLevel="0" collapsed="false">
      <c r="A1981" s="230"/>
      <c r="B1981" s="0" t="n">
        <v>1890</v>
      </c>
      <c r="C1981" s="365" t="s">
        <v>2941</v>
      </c>
      <c r="D1981" s="366" t="n">
        <v>148</v>
      </c>
      <c r="E1981" s="365"/>
      <c r="F1981" s="366"/>
      <c r="G1981" s="357" t="s">
        <v>2052</v>
      </c>
      <c r="H1981" s="353" t="n">
        <v>1369</v>
      </c>
      <c r="I1981" s="368" t="s">
        <v>2919</v>
      </c>
      <c r="J1981" s="368" t="n">
        <v>800197</v>
      </c>
      <c r="K1981" s="369" t="s">
        <v>4302</v>
      </c>
    </row>
    <row r="1982" customFormat="false" ht="20.25" hidden="false" customHeight="false" outlineLevel="0" collapsed="false">
      <c r="A1982" s="230"/>
      <c r="B1982" s="0" t="n">
        <v>1891</v>
      </c>
      <c r="C1982" s="365" t="s">
        <v>2941</v>
      </c>
      <c r="D1982" s="366" t="n">
        <v>148</v>
      </c>
      <c r="E1982" s="365"/>
      <c r="F1982" s="366"/>
      <c r="G1982" s="357" t="s">
        <v>2053</v>
      </c>
      <c r="H1982" s="353" t="n">
        <v>775</v>
      </c>
      <c r="I1982" s="368" t="s">
        <v>2919</v>
      </c>
      <c r="J1982" s="368" t="n">
        <v>800218</v>
      </c>
      <c r="K1982" s="369" t="s">
        <v>3589</v>
      </c>
    </row>
    <row r="1983" customFormat="false" ht="20.25" hidden="false" customHeight="false" outlineLevel="0" collapsed="false">
      <c r="A1983" s="230" t="s">
        <v>2833</v>
      </c>
      <c r="B1983" s="126" t="n">
        <v>1892</v>
      </c>
      <c r="C1983" s="622" t="s">
        <v>2941</v>
      </c>
      <c r="D1983" s="659" t="n">
        <v>148</v>
      </c>
      <c r="E1983" s="622"/>
      <c r="F1983" s="659"/>
      <c r="G1983" s="360" t="s">
        <v>3090</v>
      </c>
      <c r="H1983" s="298" t="n">
        <v>200</v>
      </c>
      <c r="I1983" s="660" t="s">
        <v>2844</v>
      </c>
      <c r="J1983" s="660" t="n">
        <v>502</v>
      </c>
      <c r="K1983" s="661" t="n">
        <v>34731</v>
      </c>
      <c r="L1983" s="126"/>
    </row>
    <row r="1984" customFormat="false" ht="20.25" hidden="false" customHeight="false" outlineLevel="0" collapsed="false">
      <c r="A1984" s="230" t="s">
        <v>2833</v>
      </c>
      <c r="B1984" s="126" t="n">
        <v>1893</v>
      </c>
      <c r="C1984" s="622" t="s">
        <v>2941</v>
      </c>
      <c r="D1984" s="659" t="n">
        <v>148</v>
      </c>
      <c r="E1984" s="622"/>
      <c r="F1984" s="659"/>
      <c r="G1984" s="360" t="s">
        <v>3090</v>
      </c>
      <c r="H1984" s="298" t="n">
        <v>100</v>
      </c>
      <c r="I1984" s="660" t="s">
        <v>2844</v>
      </c>
      <c r="J1984" s="660" t="n">
        <v>514</v>
      </c>
      <c r="K1984" s="628" t="s">
        <v>3091</v>
      </c>
      <c r="L1984" s="126"/>
    </row>
    <row r="1985" customFormat="false" ht="20.25" hidden="false" customHeight="false" outlineLevel="0" collapsed="false">
      <c r="A1985" s="230" t="s">
        <v>2833</v>
      </c>
      <c r="B1985" s="126" t="n">
        <v>1894</v>
      </c>
      <c r="C1985" s="622" t="s">
        <v>2941</v>
      </c>
      <c r="D1985" s="659" t="n">
        <v>148</v>
      </c>
      <c r="E1985" s="622"/>
      <c r="F1985" s="659"/>
      <c r="G1985" s="360" t="s">
        <v>3090</v>
      </c>
      <c r="H1985" s="298" t="n">
        <v>200</v>
      </c>
      <c r="I1985" s="660" t="s">
        <v>2844</v>
      </c>
      <c r="J1985" s="660" t="n">
        <v>538</v>
      </c>
      <c r="K1985" s="661" t="n">
        <v>35035</v>
      </c>
      <c r="L1985" s="126"/>
    </row>
    <row r="1986" customFormat="false" ht="20.25" hidden="false" customHeight="false" outlineLevel="0" collapsed="false">
      <c r="A1986" s="230" t="s">
        <v>2833</v>
      </c>
      <c r="B1986" s="126" t="n">
        <v>1895</v>
      </c>
      <c r="C1986" s="622" t="s">
        <v>2941</v>
      </c>
      <c r="D1986" s="659" t="n">
        <v>148</v>
      </c>
      <c r="E1986" s="622"/>
      <c r="F1986" s="659"/>
      <c r="G1986" s="360" t="s">
        <v>3090</v>
      </c>
      <c r="H1986" s="298" t="n">
        <v>200</v>
      </c>
      <c r="I1986" s="660" t="s">
        <v>2844</v>
      </c>
      <c r="J1986" s="660" t="n">
        <v>540</v>
      </c>
      <c r="K1986" s="628" t="s">
        <v>3092</v>
      </c>
      <c r="L1986" s="126"/>
    </row>
    <row r="1987" customFormat="false" ht="20.25" hidden="false" customHeight="false" outlineLevel="0" collapsed="false">
      <c r="A1987" s="230" t="s">
        <v>2833</v>
      </c>
      <c r="B1987" s="126" t="n">
        <v>1896</v>
      </c>
      <c r="C1987" s="622" t="s">
        <v>2941</v>
      </c>
      <c r="D1987" s="659" t="n">
        <v>148</v>
      </c>
      <c r="E1987" s="622"/>
      <c r="F1987" s="659"/>
      <c r="G1987" s="360" t="s">
        <v>3090</v>
      </c>
      <c r="H1987" s="298" t="n">
        <v>200</v>
      </c>
      <c r="I1987" s="660" t="s">
        <v>2844</v>
      </c>
      <c r="J1987" s="660" t="n">
        <v>551</v>
      </c>
      <c r="K1987" s="661" t="s">
        <v>3093</v>
      </c>
      <c r="L1987" s="126"/>
    </row>
    <row r="1988" customFormat="false" ht="20.25" hidden="false" customHeight="false" outlineLevel="0" collapsed="false">
      <c r="A1988" s="230" t="s">
        <v>2833</v>
      </c>
      <c r="B1988" s="126" t="n">
        <v>1897</v>
      </c>
      <c r="C1988" s="622" t="s">
        <v>2941</v>
      </c>
      <c r="D1988" s="659" t="n">
        <v>148</v>
      </c>
      <c r="E1988" s="622"/>
      <c r="F1988" s="659"/>
      <c r="G1988" s="360" t="s">
        <v>3090</v>
      </c>
      <c r="H1988" s="298" t="n">
        <v>200</v>
      </c>
      <c r="I1988" s="660" t="s">
        <v>2844</v>
      </c>
      <c r="J1988" s="660" t="n">
        <v>575</v>
      </c>
      <c r="K1988" s="628" t="s">
        <v>3094</v>
      </c>
      <c r="L1988" s="126"/>
    </row>
    <row r="1989" customFormat="false" ht="20.25" hidden="false" customHeight="false" outlineLevel="0" collapsed="false">
      <c r="A1989" s="230" t="s">
        <v>2833</v>
      </c>
      <c r="B1989" s="126" t="n">
        <v>1898</v>
      </c>
      <c r="C1989" s="622" t="s">
        <v>2941</v>
      </c>
      <c r="D1989" s="659" t="n">
        <v>148</v>
      </c>
      <c r="E1989" s="622"/>
      <c r="F1989" s="659"/>
      <c r="G1989" s="360" t="s">
        <v>3090</v>
      </c>
      <c r="H1989" s="298" t="n">
        <v>200</v>
      </c>
      <c r="I1989" s="660" t="s">
        <v>2844</v>
      </c>
      <c r="J1989" s="660" t="n">
        <v>587</v>
      </c>
      <c r="K1989" s="661" t="s">
        <v>3094</v>
      </c>
      <c r="L1989" s="126"/>
    </row>
    <row r="1990" customFormat="false" ht="20.25" hidden="false" customHeight="false" outlineLevel="0" collapsed="false">
      <c r="A1990" s="230" t="s">
        <v>2833</v>
      </c>
      <c r="B1990" s="126" t="n">
        <v>1899</v>
      </c>
      <c r="C1990" s="622" t="s">
        <v>2941</v>
      </c>
      <c r="D1990" s="659" t="n">
        <v>148</v>
      </c>
      <c r="E1990" s="622"/>
      <c r="F1990" s="659"/>
      <c r="G1990" s="360" t="s">
        <v>3090</v>
      </c>
      <c r="H1990" s="298" t="n">
        <v>200</v>
      </c>
      <c r="I1990" s="660" t="s">
        <v>2844</v>
      </c>
      <c r="J1990" s="660" t="n">
        <v>563</v>
      </c>
      <c r="K1990" s="628" t="s">
        <v>3095</v>
      </c>
      <c r="L1990" s="126"/>
    </row>
    <row r="1991" customFormat="false" ht="20.25" hidden="false" customHeight="false" outlineLevel="0" collapsed="false">
      <c r="A1991" s="230" t="s">
        <v>2833</v>
      </c>
      <c r="B1991" s="126" t="n">
        <v>1900</v>
      </c>
      <c r="C1991" s="622" t="s">
        <v>2941</v>
      </c>
      <c r="D1991" s="659" t="n">
        <v>148</v>
      </c>
      <c r="E1991" s="622"/>
      <c r="F1991" s="659"/>
      <c r="G1991" s="360" t="s">
        <v>3090</v>
      </c>
      <c r="H1991" s="298" t="n">
        <v>100</v>
      </c>
      <c r="I1991" s="660" t="s">
        <v>2844</v>
      </c>
      <c r="J1991" s="660" t="n">
        <v>599</v>
      </c>
      <c r="K1991" s="661" t="n">
        <v>34793</v>
      </c>
      <c r="L1991" s="126"/>
    </row>
    <row r="1992" customFormat="false" ht="20.25" hidden="false" customHeight="false" outlineLevel="0" collapsed="false">
      <c r="A1992" s="230" t="s">
        <v>2833</v>
      </c>
      <c r="B1992" s="126" t="n">
        <v>1901</v>
      </c>
      <c r="C1992" s="622" t="s">
        <v>2941</v>
      </c>
      <c r="D1992" s="659" t="n">
        <v>148</v>
      </c>
      <c r="E1992" s="622"/>
      <c r="F1992" s="659"/>
      <c r="G1992" s="360" t="s">
        <v>3090</v>
      </c>
      <c r="H1992" s="298" t="n">
        <v>200</v>
      </c>
      <c r="I1992" s="660" t="s">
        <v>2844</v>
      </c>
      <c r="J1992" s="660" t="n">
        <v>609</v>
      </c>
      <c r="K1992" s="661" t="n">
        <v>34946</v>
      </c>
      <c r="L1992" s="126"/>
    </row>
    <row r="1993" customFormat="false" ht="20.25" hidden="false" customHeight="false" outlineLevel="0" collapsed="false">
      <c r="A1993" s="230" t="s">
        <v>2833</v>
      </c>
      <c r="B1993" s="126" t="n">
        <v>1902</v>
      </c>
      <c r="C1993" s="622" t="s">
        <v>2941</v>
      </c>
      <c r="D1993" s="659" t="n">
        <v>148</v>
      </c>
      <c r="E1993" s="622"/>
      <c r="F1993" s="659"/>
      <c r="G1993" s="360" t="s">
        <v>3090</v>
      </c>
      <c r="H1993" s="298" t="n">
        <v>100</v>
      </c>
      <c r="I1993" s="660" t="s">
        <v>2844</v>
      </c>
      <c r="J1993" s="660" t="n">
        <v>611</v>
      </c>
      <c r="K1993" s="661" t="s">
        <v>3096</v>
      </c>
      <c r="L1993" s="126"/>
    </row>
    <row r="1994" customFormat="false" ht="20.25" hidden="false" customHeight="false" outlineLevel="0" collapsed="false">
      <c r="A1994" s="230" t="s">
        <v>2833</v>
      </c>
      <c r="B1994" s="126" t="n">
        <v>1903</v>
      </c>
      <c r="C1994" s="622" t="s">
        <v>2941</v>
      </c>
      <c r="D1994" s="659" t="n">
        <v>148</v>
      </c>
      <c r="E1994" s="622"/>
      <c r="F1994" s="659"/>
      <c r="G1994" s="360" t="s">
        <v>3090</v>
      </c>
      <c r="H1994" s="298" t="n">
        <v>100</v>
      </c>
      <c r="I1994" s="660" t="s">
        <v>2844</v>
      </c>
      <c r="J1994" s="660" t="n">
        <v>622</v>
      </c>
      <c r="K1994" s="661" t="n">
        <v>34763</v>
      </c>
      <c r="L1994" s="126"/>
    </row>
    <row r="1995" customFormat="false" ht="20.25" hidden="false" customHeight="false" outlineLevel="0" collapsed="false">
      <c r="A1995" s="230" t="s">
        <v>2833</v>
      </c>
      <c r="B1995" s="126" t="n">
        <v>1904</v>
      </c>
      <c r="C1995" s="622" t="s">
        <v>2941</v>
      </c>
      <c r="D1995" s="659" t="n">
        <v>148</v>
      </c>
      <c r="E1995" s="622"/>
      <c r="F1995" s="659"/>
      <c r="G1995" s="360" t="s">
        <v>3090</v>
      </c>
      <c r="H1995" s="298" t="n">
        <v>200</v>
      </c>
      <c r="I1995" s="660" t="s">
        <v>2844</v>
      </c>
      <c r="J1995" s="660" t="n">
        <v>634</v>
      </c>
      <c r="K1995" s="628" t="s">
        <v>3097</v>
      </c>
      <c r="L1995" s="126"/>
    </row>
    <row r="1996" customFormat="false" ht="20.25" hidden="false" customHeight="false" outlineLevel="0" collapsed="false">
      <c r="A1996" s="230" t="s">
        <v>2833</v>
      </c>
      <c r="B1996" s="126" t="n">
        <v>1905</v>
      </c>
      <c r="C1996" s="622" t="s">
        <v>2941</v>
      </c>
      <c r="D1996" s="659" t="n">
        <v>148</v>
      </c>
      <c r="E1996" s="622"/>
      <c r="F1996" s="659"/>
      <c r="G1996" s="360" t="s">
        <v>3090</v>
      </c>
      <c r="H1996" s="298" t="n">
        <v>100</v>
      </c>
      <c r="I1996" s="660" t="s">
        <v>2844</v>
      </c>
      <c r="J1996" s="660" t="n">
        <v>646</v>
      </c>
      <c r="K1996" s="628" t="s">
        <v>3098</v>
      </c>
      <c r="L1996" s="126"/>
    </row>
    <row r="1997" customFormat="false" ht="20.25" hidden="false" customHeight="false" outlineLevel="0" collapsed="false">
      <c r="A1997" s="230" t="s">
        <v>2833</v>
      </c>
      <c r="B1997" s="126" t="n">
        <v>1906</v>
      </c>
      <c r="C1997" s="622" t="s">
        <v>2941</v>
      </c>
      <c r="D1997" s="659" t="n">
        <v>148</v>
      </c>
      <c r="E1997" s="622"/>
      <c r="F1997" s="659"/>
      <c r="G1997" s="360" t="s">
        <v>3090</v>
      </c>
      <c r="H1997" s="298" t="n">
        <v>100</v>
      </c>
      <c r="I1997" s="660" t="s">
        <v>2844</v>
      </c>
      <c r="J1997" s="660" t="n">
        <v>658</v>
      </c>
      <c r="K1997" s="661" t="s">
        <v>2874</v>
      </c>
      <c r="L1997" s="126"/>
    </row>
    <row r="1998" customFormat="false" ht="20.25" hidden="false" customHeight="false" outlineLevel="0" collapsed="false">
      <c r="A1998" s="230" t="s">
        <v>2833</v>
      </c>
      <c r="B1998" s="126" t="n">
        <v>1907</v>
      </c>
      <c r="C1998" s="622" t="s">
        <v>2941</v>
      </c>
      <c r="D1998" s="659" t="n">
        <v>148</v>
      </c>
      <c r="E1998" s="622"/>
      <c r="F1998" s="659"/>
      <c r="G1998" s="360" t="s">
        <v>3090</v>
      </c>
      <c r="H1998" s="298" t="n">
        <v>100</v>
      </c>
      <c r="I1998" s="660" t="s">
        <v>2844</v>
      </c>
      <c r="J1998" s="660" t="n">
        <v>660</v>
      </c>
      <c r="K1998" s="661" t="s">
        <v>2874</v>
      </c>
      <c r="L1998" s="126"/>
    </row>
    <row r="1999" customFormat="false" ht="20.25" hidden="false" customHeight="false" outlineLevel="0" collapsed="false">
      <c r="A1999" s="230" t="s">
        <v>2833</v>
      </c>
      <c r="B1999" s="126" t="n">
        <v>1908</v>
      </c>
      <c r="C1999" s="622" t="s">
        <v>2941</v>
      </c>
      <c r="D1999" s="659" t="n">
        <v>148</v>
      </c>
      <c r="E1999" s="622"/>
      <c r="F1999" s="659"/>
      <c r="G1999" s="360" t="s">
        <v>3090</v>
      </c>
      <c r="H1999" s="298" t="n">
        <v>100</v>
      </c>
      <c r="I1999" s="660" t="s">
        <v>2844</v>
      </c>
      <c r="J1999" s="660" t="n">
        <v>671</v>
      </c>
      <c r="K1999" s="661" t="s">
        <v>3099</v>
      </c>
      <c r="L1999" s="126"/>
    </row>
    <row r="2000" customFormat="false" ht="20.25" hidden="false" customHeight="false" outlineLevel="0" collapsed="false">
      <c r="A2000" s="230" t="s">
        <v>2833</v>
      </c>
      <c r="B2000" s="126" t="n">
        <v>1909</v>
      </c>
      <c r="C2000" s="622" t="s">
        <v>2941</v>
      </c>
      <c r="D2000" s="659" t="n">
        <v>148</v>
      </c>
      <c r="E2000" s="622"/>
      <c r="F2000" s="659"/>
      <c r="G2000" s="360" t="s">
        <v>3090</v>
      </c>
      <c r="H2000" s="298" t="n">
        <v>200</v>
      </c>
      <c r="I2000" s="660" t="s">
        <v>2844</v>
      </c>
      <c r="J2000" s="660" t="n">
        <v>683</v>
      </c>
      <c r="K2000" s="661" t="s">
        <v>3100</v>
      </c>
      <c r="L2000" s="126"/>
    </row>
    <row r="2001" customFormat="false" ht="20.25" hidden="false" customHeight="false" outlineLevel="0" collapsed="false">
      <c r="A2001" s="230" t="s">
        <v>2833</v>
      </c>
      <c r="B2001" s="126" t="n">
        <v>1910</v>
      </c>
      <c r="C2001" s="622" t="s">
        <v>2941</v>
      </c>
      <c r="D2001" s="659" t="n">
        <v>148</v>
      </c>
      <c r="E2001" s="622"/>
      <c r="F2001" s="659"/>
      <c r="G2001" s="360" t="s">
        <v>3090</v>
      </c>
      <c r="H2001" s="298" t="n">
        <v>200</v>
      </c>
      <c r="I2001" s="660" t="s">
        <v>2844</v>
      </c>
      <c r="J2001" s="660" t="n">
        <v>695</v>
      </c>
      <c r="K2001" s="661" t="s">
        <v>3101</v>
      </c>
      <c r="L2001" s="126"/>
    </row>
    <row r="2002" customFormat="false" ht="20.25" hidden="false" customHeight="false" outlineLevel="0" collapsed="false">
      <c r="A2002" s="230" t="s">
        <v>2833</v>
      </c>
      <c r="B2002" s="126" t="n">
        <v>1911</v>
      </c>
      <c r="C2002" s="622" t="s">
        <v>2941</v>
      </c>
      <c r="D2002" s="659" t="n">
        <v>148</v>
      </c>
      <c r="E2002" s="622"/>
      <c r="F2002" s="659"/>
      <c r="G2002" s="360" t="s">
        <v>3090</v>
      </c>
      <c r="H2002" s="298" t="n">
        <v>100</v>
      </c>
      <c r="I2002" s="660" t="s">
        <v>2844</v>
      </c>
      <c r="J2002" s="660" t="n">
        <v>705</v>
      </c>
      <c r="K2002" s="661" t="n">
        <v>34949</v>
      </c>
      <c r="L2002" s="126"/>
    </row>
    <row r="2003" customFormat="false" ht="20.25" hidden="false" customHeight="false" outlineLevel="0" collapsed="false">
      <c r="A2003" s="230" t="s">
        <v>2833</v>
      </c>
      <c r="B2003" s="126" t="n">
        <v>1912</v>
      </c>
      <c r="C2003" s="622" t="s">
        <v>2941</v>
      </c>
      <c r="D2003" s="659" t="n">
        <v>148</v>
      </c>
      <c r="E2003" s="622"/>
      <c r="F2003" s="659"/>
      <c r="G2003" s="360" t="s">
        <v>3090</v>
      </c>
      <c r="H2003" s="298" t="n">
        <v>100</v>
      </c>
      <c r="I2003" s="660" t="s">
        <v>2844</v>
      </c>
      <c r="J2003" s="660" t="n">
        <v>717</v>
      </c>
      <c r="K2003" s="661" t="s">
        <v>3102</v>
      </c>
      <c r="L2003" s="126"/>
    </row>
    <row r="2004" customFormat="false" ht="20.25" hidden="false" customHeight="false" outlineLevel="0" collapsed="false">
      <c r="A2004" s="230" t="s">
        <v>2833</v>
      </c>
      <c r="B2004" s="126" t="n">
        <v>1913</v>
      </c>
      <c r="C2004" s="622" t="s">
        <v>2941</v>
      </c>
      <c r="D2004" s="659" t="n">
        <v>148</v>
      </c>
      <c r="E2004" s="622"/>
      <c r="F2004" s="659"/>
      <c r="G2004" s="360" t="s">
        <v>3090</v>
      </c>
      <c r="H2004" s="298" t="n">
        <v>100</v>
      </c>
      <c r="I2004" s="660" t="s">
        <v>2844</v>
      </c>
      <c r="J2004" s="660" t="n">
        <v>731</v>
      </c>
      <c r="K2004" s="661" t="s">
        <v>3103</v>
      </c>
      <c r="L2004" s="126"/>
    </row>
    <row r="2005" customFormat="false" ht="20.25" hidden="false" customHeight="false" outlineLevel="0" collapsed="false">
      <c r="A2005" s="230" t="s">
        <v>2833</v>
      </c>
      <c r="B2005" s="126" t="n">
        <v>1914</v>
      </c>
      <c r="C2005" s="622" t="s">
        <v>2941</v>
      </c>
      <c r="D2005" s="659" t="n">
        <v>148</v>
      </c>
      <c r="E2005" s="622"/>
      <c r="F2005" s="659"/>
      <c r="G2005" s="360" t="s">
        <v>3090</v>
      </c>
      <c r="H2005" s="298" t="n">
        <v>100</v>
      </c>
      <c r="I2005" s="660" t="s">
        <v>2844</v>
      </c>
      <c r="J2005" s="660" t="n">
        <v>742</v>
      </c>
      <c r="K2005" s="661" t="s">
        <v>3104</v>
      </c>
      <c r="L2005" s="126"/>
    </row>
    <row r="2006" customFormat="false" ht="20.25" hidden="false" customHeight="false" outlineLevel="0" collapsed="false">
      <c r="A2006" s="230" t="s">
        <v>2833</v>
      </c>
      <c r="B2006" s="126" t="n">
        <v>1915</v>
      </c>
      <c r="C2006" s="622" t="s">
        <v>2941</v>
      </c>
      <c r="D2006" s="659" t="n">
        <v>148</v>
      </c>
      <c r="E2006" s="622"/>
      <c r="F2006" s="659"/>
      <c r="G2006" s="360" t="s">
        <v>3090</v>
      </c>
      <c r="H2006" s="298" t="n">
        <v>100</v>
      </c>
      <c r="I2006" s="660" t="s">
        <v>2844</v>
      </c>
      <c r="J2006" s="660" t="n">
        <v>754</v>
      </c>
      <c r="K2006" s="661" t="s">
        <v>3105</v>
      </c>
      <c r="L2006" s="126"/>
    </row>
    <row r="2007" customFormat="false" ht="20.25" hidden="false" customHeight="false" outlineLevel="0" collapsed="false">
      <c r="A2007" s="230" t="s">
        <v>2833</v>
      </c>
      <c r="B2007" s="126" t="n">
        <v>1916</v>
      </c>
      <c r="C2007" s="622" t="s">
        <v>2941</v>
      </c>
      <c r="D2007" s="659" t="n">
        <v>148</v>
      </c>
      <c r="E2007" s="622"/>
      <c r="F2007" s="659"/>
      <c r="G2007" s="360" t="s">
        <v>3090</v>
      </c>
      <c r="H2007" s="298" t="n">
        <v>100</v>
      </c>
      <c r="I2007" s="660" t="s">
        <v>2844</v>
      </c>
      <c r="J2007" s="660" t="n">
        <v>766</v>
      </c>
      <c r="K2007" s="661" t="s">
        <v>3106</v>
      </c>
      <c r="L2007" s="126"/>
    </row>
    <row r="2008" customFormat="false" ht="20.25" hidden="false" customHeight="false" outlineLevel="0" collapsed="false">
      <c r="A2008" s="230" t="s">
        <v>2833</v>
      </c>
      <c r="B2008" s="126" t="n">
        <v>1917</v>
      </c>
      <c r="C2008" s="622" t="s">
        <v>2941</v>
      </c>
      <c r="D2008" s="659" t="n">
        <v>148</v>
      </c>
      <c r="E2008" s="622"/>
      <c r="F2008" s="659"/>
      <c r="G2008" s="360" t="s">
        <v>3090</v>
      </c>
      <c r="H2008" s="298" t="n">
        <v>100</v>
      </c>
      <c r="I2008" s="660" t="s">
        <v>2844</v>
      </c>
      <c r="J2008" s="660" t="n">
        <v>778</v>
      </c>
      <c r="K2008" s="661" t="n">
        <v>34889</v>
      </c>
      <c r="L2008" s="126"/>
    </row>
    <row r="2009" customFormat="false" ht="20.25" hidden="false" customHeight="false" outlineLevel="0" collapsed="false">
      <c r="A2009" s="230" t="s">
        <v>2833</v>
      </c>
      <c r="B2009" s="126" t="n">
        <v>1918</v>
      </c>
      <c r="C2009" s="622" t="s">
        <v>2941</v>
      </c>
      <c r="D2009" s="659" t="n">
        <v>148</v>
      </c>
      <c r="E2009" s="622"/>
      <c r="F2009" s="659"/>
      <c r="G2009" s="360" t="s">
        <v>3090</v>
      </c>
      <c r="H2009" s="298" t="n">
        <v>200</v>
      </c>
      <c r="I2009" s="660" t="s">
        <v>2844</v>
      </c>
      <c r="J2009" s="660" t="n">
        <v>780</v>
      </c>
      <c r="K2009" s="661" t="n">
        <v>35042</v>
      </c>
      <c r="L2009" s="126"/>
    </row>
    <row r="2010" customFormat="false" ht="20.25" hidden="false" customHeight="false" outlineLevel="0" collapsed="false">
      <c r="A2010" s="230" t="s">
        <v>2833</v>
      </c>
      <c r="B2010" s="126" t="n">
        <v>1919</v>
      </c>
      <c r="C2010" s="622" t="s">
        <v>2941</v>
      </c>
      <c r="D2010" s="659" t="n">
        <v>148</v>
      </c>
      <c r="E2010" s="622"/>
      <c r="F2010" s="659"/>
      <c r="G2010" s="360" t="s">
        <v>3090</v>
      </c>
      <c r="H2010" s="298" t="n">
        <v>520</v>
      </c>
      <c r="I2010" s="660" t="s">
        <v>2844</v>
      </c>
      <c r="J2010" s="660" t="n">
        <v>791</v>
      </c>
      <c r="K2010" s="661" t="s">
        <v>3107</v>
      </c>
      <c r="L2010" s="126"/>
    </row>
    <row r="2011" customFormat="false" ht="20.25" hidden="false" customHeight="false" outlineLevel="0" collapsed="false">
      <c r="A2011" s="230" t="s">
        <v>2833</v>
      </c>
      <c r="B2011" s="126" t="n">
        <v>1920</v>
      </c>
      <c r="C2011" s="622" t="s">
        <v>2941</v>
      </c>
      <c r="D2011" s="659" t="n">
        <v>148</v>
      </c>
      <c r="E2011" s="622"/>
      <c r="F2011" s="659"/>
      <c r="G2011" s="360" t="s">
        <v>3090</v>
      </c>
      <c r="H2011" s="298" t="n">
        <v>500</v>
      </c>
      <c r="I2011" s="660" t="s">
        <v>2844</v>
      </c>
      <c r="J2011" s="660" t="n">
        <v>801</v>
      </c>
      <c r="K2011" s="661" t="s">
        <v>3108</v>
      </c>
      <c r="L2011" s="126"/>
    </row>
    <row r="2012" customFormat="false" ht="20.25" hidden="false" customHeight="false" outlineLevel="0" collapsed="false">
      <c r="A2012" s="230" t="s">
        <v>2833</v>
      </c>
      <c r="B2012" s="126" t="n">
        <v>1921</v>
      </c>
      <c r="C2012" s="622" t="s">
        <v>2941</v>
      </c>
      <c r="D2012" s="659" t="n">
        <v>148</v>
      </c>
      <c r="E2012" s="622"/>
      <c r="F2012" s="659"/>
      <c r="G2012" s="360" t="s">
        <v>3090</v>
      </c>
      <c r="H2012" s="298" t="n">
        <v>100</v>
      </c>
      <c r="I2012" s="660" t="s">
        <v>2844</v>
      </c>
      <c r="J2012" s="660" t="n">
        <v>813</v>
      </c>
      <c r="K2012" s="661" t="s">
        <v>3109</v>
      </c>
      <c r="L2012" s="126"/>
    </row>
    <row r="2013" customFormat="false" ht="20.25" hidden="false" customHeight="false" outlineLevel="0" collapsed="false">
      <c r="A2013" s="230" t="s">
        <v>2833</v>
      </c>
      <c r="B2013" s="126" t="n">
        <v>1922</v>
      </c>
      <c r="C2013" s="622" t="s">
        <v>2941</v>
      </c>
      <c r="D2013" s="659" t="n">
        <v>148</v>
      </c>
      <c r="E2013" s="622"/>
      <c r="F2013" s="659"/>
      <c r="G2013" s="360" t="s">
        <v>3090</v>
      </c>
      <c r="H2013" s="298" t="n">
        <v>100</v>
      </c>
      <c r="I2013" s="660" t="s">
        <v>2844</v>
      </c>
      <c r="J2013" s="660" t="n">
        <v>825</v>
      </c>
      <c r="K2013" s="661" t="s">
        <v>3110</v>
      </c>
      <c r="L2013" s="126"/>
    </row>
    <row r="2014" customFormat="false" ht="20.25" hidden="false" customHeight="false" outlineLevel="0" collapsed="false">
      <c r="A2014" s="230" t="s">
        <v>2833</v>
      </c>
      <c r="B2014" s="126" t="n">
        <v>1923</v>
      </c>
      <c r="C2014" s="622" t="s">
        <v>2941</v>
      </c>
      <c r="D2014" s="659" t="n">
        <v>148</v>
      </c>
      <c r="E2014" s="622"/>
      <c r="F2014" s="659"/>
      <c r="G2014" s="360" t="s">
        <v>3090</v>
      </c>
      <c r="H2014" s="298" t="n">
        <v>200</v>
      </c>
      <c r="I2014" s="660" t="s">
        <v>2844</v>
      </c>
      <c r="J2014" s="660" t="n">
        <v>837</v>
      </c>
      <c r="K2014" s="661" t="s">
        <v>3111</v>
      </c>
      <c r="L2014" s="126"/>
    </row>
    <row r="2015" customFormat="false" ht="20.25" hidden="false" customHeight="false" outlineLevel="0" collapsed="false">
      <c r="A2015" s="230" t="s">
        <v>2833</v>
      </c>
      <c r="B2015" s="126" t="n">
        <v>1924</v>
      </c>
      <c r="C2015" s="622" t="s">
        <v>2941</v>
      </c>
      <c r="D2015" s="659" t="n">
        <v>148</v>
      </c>
      <c r="E2015" s="622"/>
      <c r="F2015" s="659"/>
      <c r="G2015" s="360" t="s">
        <v>3090</v>
      </c>
      <c r="H2015" s="298" t="n">
        <v>100</v>
      </c>
      <c r="I2015" s="660" t="s">
        <v>2844</v>
      </c>
      <c r="J2015" s="660" t="n">
        <v>849</v>
      </c>
      <c r="K2015" s="661" t="n">
        <v>34710</v>
      </c>
      <c r="L2015" s="126"/>
    </row>
    <row r="2016" customFormat="false" ht="20.25" hidden="false" customHeight="false" outlineLevel="0" collapsed="false">
      <c r="A2016" s="230" t="s">
        <v>2833</v>
      </c>
      <c r="B2016" s="126" t="n">
        <v>1925</v>
      </c>
      <c r="C2016" s="622" t="s">
        <v>2941</v>
      </c>
      <c r="D2016" s="659" t="n">
        <v>148</v>
      </c>
      <c r="E2016" s="622"/>
      <c r="F2016" s="659"/>
      <c r="G2016" s="360" t="s">
        <v>3090</v>
      </c>
      <c r="H2016" s="298" t="n">
        <v>200</v>
      </c>
      <c r="I2016" s="660" t="s">
        <v>2844</v>
      </c>
      <c r="J2016" s="660" t="n">
        <v>851</v>
      </c>
      <c r="K2016" s="661" t="s">
        <v>3112</v>
      </c>
      <c r="L2016" s="126"/>
    </row>
    <row r="2017" customFormat="false" ht="20.25" hidden="false" customHeight="false" outlineLevel="0" collapsed="false">
      <c r="A2017" s="230" t="s">
        <v>2833</v>
      </c>
      <c r="B2017" s="126" t="n">
        <v>1926</v>
      </c>
      <c r="C2017" s="622" t="s">
        <v>2941</v>
      </c>
      <c r="D2017" s="659" t="n">
        <v>148</v>
      </c>
      <c r="E2017" s="622"/>
      <c r="F2017" s="659"/>
      <c r="G2017" s="360" t="s">
        <v>3090</v>
      </c>
      <c r="H2017" s="298" t="n">
        <v>200</v>
      </c>
      <c r="I2017" s="660" t="s">
        <v>2844</v>
      </c>
      <c r="J2017" s="660" t="n">
        <v>862</v>
      </c>
      <c r="K2017" s="661" t="s">
        <v>3113</v>
      </c>
      <c r="L2017" s="126"/>
    </row>
    <row r="2018" customFormat="false" ht="20.25" hidden="false" customHeight="false" outlineLevel="0" collapsed="false">
      <c r="A2018" s="230" t="s">
        <v>2833</v>
      </c>
      <c r="B2018" s="126" t="n">
        <v>1927</v>
      </c>
      <c r="C2018" s="622" t="s">
        <v>2941</v>
      </c>
      <c r="D2018" s="659" t="n">
        <v>148</v>
      </c>
      <c r="E2018" s="622"/>
      <c r="F2018" s="659"/>
      <c r="G2018" s="360" t="s">
        <v>3090</v>
      </c>
      <c r="H2018" s="298" t="n">
        <v>600</v>
      </c>
      <c r="I2018" s="660" t="s">
        <v>2844</v>
      </c>
      <c r="J2018" s="660" t="n">
        <v>874</v>
      </c>
      <c r="K2018" s="661" t="s">
        <v>3114</v>
      </c>
      <c r="L2018" s="126"/>
    </row>
    <row r="2019" customFormat="false" ht="20.25" hidden="false" customHeight="false" outlineLevel="0" collapsed="false">
      <c r="A2019" s="230" t="s">
        <v>2833</v>
      </c>
      <c r="B2019" s="126" t="n">
        <v>1928</v>
      </c>
      <c r="C2019" s="622" t="s">
        <v>2941</v>
      </c>
      <c r="D2019" s="659" t="n">
        <v>148</v>
      </c>
      <c r="E2019" s="622"/>
      <c r="F2019" s="659"/>
      <c r="G2019" s="360" t="s">
        <v>3090</v>
      </c>
      <c r="H2019" s="298" t="n">
        <v>200</v>
      </c>
      <c r="I2019" s="660" t="s">
        <v>2844</v>
      </c>
      <c r="J2019" s="660" t="n">
        <v>886</v>
      </c>
      <c r="K2019" s="661" t="s">
        <v>3114</v>
      </c>
      <c r="L2019" s="126"/>
    </row>
    <row r="2020" customFormat="false" ht="20.25" hidden="false" customHeight="false" outlineLevel="0" collapsed="false">
      <c r="A2020" s="230" t="s">
        <v>2833</v>
      </c>
      <c r="B2020" s="126" t="n">
        <v>1929</v>
      </c>
      <c r="C2020" s="622" t="s">
        <v>2941</v>
      </c>
      <c r="D2020" s="659" t="n">
        <v>148</v>
      </c>
      <c r="E2020" s="622"/>
      <c r="F2020" s="659"/>
      <c r="G2020" s="360" t="s">
        <v>3090</v>
      </c>
      <c r="H2020" s="298" t="n">
        <v>200</v>
      </c>
      <c r="I2020" s="660" t="s">
        <v>2844</v>
      </c>
      <c r="J2020" s="660" t="n">
        <v>898</v>
      </c>
      <c r="K2020" s="661" t="s">
        <v>3114</v>
      </c>
      <c r="L2020" s="126"/>
    </row>
    <row r="2021" customFormat="false" ht="20.25" hidden="false" customHeight="false" outlineLevel="0" collapsed="false">
      <c r="A2021" s="230" t="s">
        <v>2833</v>
      </c>
      <c r="B2021" s="126" t="n">
        <v>1930</v>
      </c>
      <c r="C2021" s="622" t="s">
        <v>2941</v>
      </c>
      <c r="D2021" s="659" t="n">
        <v>148</v>
      </c>
      <c r="E2021" s="622"/>
      <c r="F2021" s="659"/>
      <c r="G2021" s="360" t="s">
        <v>3090</v>
      </c>
      <c r="H2021" s="298" t="n">
        <v>200</v>
      </c>
      <c r="I2021" s="660" t="s">
        <v>2844</v>
      </c>
      <c r="J2021" s="660" t="n">
        <v>908</v>
      </c>
      <c r="K2021" s="661" t="s">
        <v>3115</v>
      </c>
      <c r="L2021" s="126"/>
    </row>
    <row r="2022" customFormat="false" ht="31.5" hidden="false" customHeight="false" outlineLevel="0" collapsed="false">
      <c r="A2022" s="230"/>
      <c r="B2022" s="0" t="n">
        <v>2622</v>
      </c>
      <c r="C2022" s="0" t="s">
        <v>2870</v>
      </c>
      <c r="D2022" s="290" t="n">
        <v>150</v>
      </c>
      <c r="F2022" s="290"/>
      <c r="G2022" s="352" t="s">
        <v>2055</v>
      </c>
      <c r="H2022" s="353" t="n">
        <v>19.5</v>
      </c>
      <c r="I2022" s="290" t="s">
        <v>2919</v>
      </c>
      <c r="J2022" s="290" t="n">
        <v>152</v>
      </c>
      <c r="K2022" s="354" t="s">
        <v>4280</v>
      </c>
    </row>
    <row r="2023" customFormat="false" ht="20.25" hidden="false" customHeight="false" outlineLevel="0" collapsed="false">
      <c r="A2023" s="230"/>
      <c r="B2023" s="0" t="n">
        <v>2623</v>
      </c>
      <c r="C2023" s="0" t="s">
        <v>2870</v>
      </c>
      <c r="D2023" s="290" t="n">
        <v>150</v>
      </c>
      <c r="F2023" s="290"/>
      <c r="G2023" s="352" t="s">
        <v>2056</v>
      </c>
      <c r="H2023" s="353" t="n">
        <v>87.5</v>
      </c>
      <c r="I2023" s="290" t="s">
        <v>2919</v>
      </c>
      <c r="J2023" s="290" t="n">
        <v>196</v>
      </c>
      <c r="K2023" s="354" t="s">
        <v>4268</v>
      </c>
    </row>
    <row r="2024" customFormat="false" ht="20.25" hidden="false" customHeight="false" outlineLevel="0" collapsed="false">
      <c r="A2024" s="230"/>
      <c r="B2024" s="0" t="n">
        <v>2624</v>
      </c>
      <c r="C2024" s="0" t="s">
        <v>2870</v>
      </c>
      <c r="D2024" s="290" t="n">
        <v>150</v>
      </c>
      <c r="F2024" s="290"/>
      <c r="G2024" s="352" t="s">
        <v>2057</v>
      </c>
      <c r="H2024" s="353" t="n">
        <v>18.24</v>
      </c>
      <c r="I2024" s="290" t="s">
        <v>2938</v>
      </c>
      <c r="J2024" s="290" t="n">
        <v>26</v>
      </c>
      <c r="K2024" s="354" t="s">
        <v>4406</v>
      </c>
    </row>
    <row r="2025" customFormat="false" ht="20.25" hidden="false" customHeight="false" outlineLevel="0" collapsed="false">
      <c r="A2025" s="230"/>
      <c r="B2025" s="0" t="n">
        <v>2625</v>
      </c>
      <c r="C2025" s="0" t="s">
        <v>2870</v>
      </c>
      <c r="D2025" s="290" t="n">
        <v>150</v>
      </c>
      <c r="F2025" s="290"/>
      <c r="G2025" s="352" t="s">
        <v>2058</v>
      </c>
      <c r="H2025" s="353" t="n">
        <v>2014.97</v>
      </c>
      <c r="I2025" s="290" t="s">
        <v>2938</v>
      </c>
      <c r="J2025" s="290" t="n">
        <v>27</v>
      </c>
      <c r="K2025" s="354" t="s">
        <v>4406</v>
      </c>
    </row>
    <row r="2026" customFormat="false" ht="20.25" hidden="false" customHeight="false" outlineLevel="0" collapsed="false">
      <c r="A2026" s="230"/>
      <c r="B2026" s="0" t="n">
        <v>2626</v>
      </c>
      <c r="C2026" s="0" t="s">
        <v>2870</v>
      </c>
      <c r="D2026" s="290" t="n">
        <v>150</v>
      </c>
      <c r="F2026" s="290"/>
      <c r="G2026" s="352" t="s">
        <v>2059</v>
      </c>
      <c r="H2026" s="353" t="n">
        <v>395.53</v>
      </c>
      <c r="I2026" s="290" t="s">
        <v>2938</v>
      </c>
      <c r="J2026" s="290" t="n">
        <v>289</v>
      </c>
      <c r="K2026" s="354" t="s">
        <v>4406</v>
      </c>
    </row>
    <row r="2027" customFormat="false" ht="31.5" hidden="false" customHeight="false" outlineLevel="0" collapsed="false">
      <c r="A2027" s="230"/>
      <c r="B2027" s="0" t="n">
        <v>2627</v>
      </c>
      <c r="C2027" s="0" t="s">
        <v>2870</v>
      </c>
      <c r="D2027" s="290" t="n">
        <v>150</v>
      </c>
      <c r="F2027" s="290"/>
      <c r="G2027" s="352" t="s">
        <v>2060</v>
      </c>
      <c r="H2027" s="353" t="n">
        <v>1183.17</v>
      </c>
      <c r="I2027" s="290" t="s">
        <v>2938</v>
      </c>
      <c r="J2027" s="290" t="n">
        <v>269</v>
      </c>
      <c r="K2027" s="354" t="s">
        <v>4272</v>
      </c>
    </row>
    <row r="2028" customFormat="false" ht="20.25" hidden="false" customHeight="false" outlineLevel="0" collapsed="false">
      <c r="A2028" s="230"/>
      <c r="B2028" s="0" t="n">
        <v>2628</v>
      </c>
      <c r="C2028" s="0" t="s">
        <v>2870</v>
      </c>
      <c r="D2028" s="290" t="n">
        <v>150</v>
      </c>
      <c r="F2028" s="290"/>
      <c r="G2028" s="352" t="s">
        <v>2061</v>
      </c>
      <c r="H2028" s="353" t="n">
        <v>112.56</v>
      </c>
      <c r="I2028" s="290" t="s">
        <v>2938</v>
      </c>
      <c r="J2028" s="290" t="n">
        <v>328</v>
      </c>
      <c r="K2028" s="354" t="s">
        <v>4352</v>
      </c>
    </row>
    <row r="2029" customFormat="false" ht="20.25" hidden="false" customHeight="false" outlineLevel="0" collapsed="false">
      <c r="A2029" s="230"/>
      <c r="B2029" s="0" t="n">
        <v>2629</v>
      </c>
      <c r="C2029" s="0" t="s">
        <v>2870</v>
      </c>
      <c r="D2029" s="290" t="n">
        <v>150</v>
      </c>
      <c r="F2029" s="290"/>
      <c r="G2029" s="352" t="s">
        <v>2062</v>
      </c>
      <c r="H2029" s="353" t="n">
        <v>0</v>
      </c>
      <c r="I2029" s="290" t="s">
        <v>2938</v>
      </c>
      <c r="J2029" s="290" t="n">
        <v>324</v>
      </c>
      <c r="K2029" s="354" t="s">
        <v>4407</v>
      </c>
    </row>
    <row r="2030" customFormat="false" ht="24" hidden="false" customHeight="false" outlineLevel="0" collapsed="false">
      <c r="A2030" s="230"/>
      <c r="B2030" s="0" t="n">
        <v>1617</v>
      </c>
      <c r="C2030" s="0" t="s">
        <v>2923</v>
      </c>
      <c r="D2030" s="324" t="n">
        <v>151</v>
      </c>
      <c r="F2030" s="642" t="s">
        <v>2063</v>
      </c>
      <c r="G2030" s="326" t="s">
        <v>2064</v>
      </c>
      <c r="H2030" s="327" t="n">
        <v>225</v>
      </c>
      <c r="I2030" s="328" t="s">
        <v>2919</v>
      </c>
      <c r="J2030" s="328" t="n">
        <v>800132</v>
      </c>
      <c r="K2030" s="329" t="s">
        <v>3944</v>
      </c>
    </row>
    <row r="2031" customFormat="false" ht="30" hidden="false" customHeight="false" outlineLevel="0" collapsed="false">
      <c r="A2031" s="230"/>
      <c r="B2031" s="0" t="n">
        <v>1618</v>
      </c>
      <c r="C2031" s="0" t="s">
        <v>2923</v>
      </c>
      <c r="D2031" s="324" t="n">
        <v>151</v>
      </c>
      <c r="F2031" s="642"/>
      <c r="G2031" s="326" t="s">
        <v>2065</v>
      </c>
      <c r="H2031" s="327" t="n">
        <v>115</v>
      </c>
      <c r="I2031" s="328" t="s">
        <v>2919</v>
      </c>
      <c r="J2031" s="328" t="n">
        <v>800139</v>
      </c>
      <c r="K2031" s="329" t="s">
        <v>3951</v>
      </c>
    </row>
    <row r="2032" customFormat="false" ht="30" hidden="false" customHeight="false" outlineLevel="0" collapsed="false">
      <c r="A2032" s="230"/>
      <c r="B2032" s="0" t="n">
        <v>1619</v>
      </c>
      <c r="C2032" s="0" t="s">
        <v>2923</v>
      </c>
      <c r="D2032" s="324" t="n">
        <v>151</v>
      </c>
      <c r="F2032" s="642"/>
      <c r="G2032" s="326" t="s">
        <v>2066</v>
      </c>
      <c r="H2032" s="327" t="n">
        <v>12843.75</v>
      </c>
      <c r="I2032" s="328" t="s">
        <v>2919</v>
      </c>
      <c r="J2032" s="328" t="n">
        <v>800167</v>
      </c>
      <c r="K2032" s="329" t="s">
        <v>4354</v>
      </c>
    </row>
    <row r="2033" customFormat="false" ht="30" hidden="false" customHeight="false" outlineLevel="0" collapsed="false">
      <c r="A2033" s="230"/>
      <c r="B2033" s="0" t="n">
        <v>1620</v>
      </c>
      <c r="C2033" s="0" t="s">
        <v>2923</v>
      </c>
      <c r="D2033" s="324" t="n">
        <v>151</v>
      </c>
      <c r="F2033" s="642"/>
      <c r="G2033" s="326" t="s">
        <v>2067</v>
      </c>
      <c r="H2033" s="327" t="n">
        <v>30.51</v>
      </c>
      <c r="I2033" s="417" t="s">
        <v>2938</v>
      </c>
      <c r="J2033" s="328" t="n">
        <v>900223</v>
      </c>
      <c r="K2033" s="329" t="s">
        <v>3684</v>
      </c>
    </row>
    <row r="2034" customFormat="false" ht="20.25" hidden="false" customHeight="false" outlineLevel="0" collapsed="false">
      <c r="A2034" s="230"/>
      <c r="B2034" s="0" t="n">
        <v>1324</v>
      </c>
      <c r="C2034" s="0" t="s">
        <v>2839</v>
      </c>
      <c r="D2034" s="321" t="n">
        <v>152</v>
      </c>
      <c r="E2034" s="279"/>
      <c r="F2034" s="20"/>
      <c r="G2034" s="303" t="s">
        <v>2069</v>
      </c>
      <c r="H2034" s="304" t="n">
        <v>362</v>
      </c>
      <c r="I2034" s="306" t="s">
        <v>2919</v>
      </c>
      <c r="J2034" s="306" t="n">
        <v>800011</v>
      </c>
      <c r="K2034" s="307" t="s">
        <v>3758</v>
      </c>
    </row>
    <row r="2035" customFormat="false" ht="20.25" hidden="false" customHeight="false" outlineLevel="0" collapsed="false">
      <c r="A2035" s="230"/>
      <c r="B2035" s="0" t="n">
        <v>1325</v>
      </c>
      <c r="C2035" s="0" t="s">
        <v>2839</v>
      </c>
      <c r="D2035" s="321" t="n">
        <v>152</v>
      </c>
      <c r="E2035" s="279"/>
      <c r="F2035" s="20"/>
      <c r="G2035" s="303" t="s">
        <v>2070</v>
      </c>
      <c r="H2035" s="304" t="n">
        <v>7822</v>
      </c>
      <c r="I2035" s="306" t="s">
        <v>2919</v>
      </c>
      <c r="J2035" s="306" t="n">
        <v>800021</v>
      </c>
      <c r="K2035" s="307" t="s">
        <v>4408</v>
      </c>
    </row>
    <row r="2036" customFormat="false" ht="20.25" hidden="false" customHeight="false" outlineLevel="0" collapsed="false">
      <c r="A2036" s="230"/>
      <c r="B2036" s="0" t="n">
        <v>1326</v>
      </c>
      <c r="C2036" s="0" t="s">
        <v>2839</v>
      </c>
      <c r="D2036" s="321" t="n">
        <v>152</v>
      </c>
      <c r="E2036" s="279"/>
      <c r="F2036" s="20"/>
      <c r="G2036" s="303" t="s">
        <v>2071</v>
      </c>
      <c r="H2036" s="304" t="n">
        <v>65</v>
      </c>
      <c r="I2036" s="306" t="s">
        <v>2919</v>
      </c>
      <c r="J2036" s="306" t="n">
        <v>800026</v>
      </c>
      <c r="K2036" s="307" t="s">
        <v>4409</v>
      </c>
    </row>
    <row r="2037" customFormat="false" ht="20.25" hidden="false" customHeight="false" outlineLevel="0" collapsed="false">
      <c r="A2037" s="230"/>
      <c r="B2037" s="0" t="n">
        <v>1327</v>
      </c>
      <c r="C2037" s="0" t="s">
        <v>2839</v>
      </c>
      <c r="D2037" s="321" t="n">
        <v>152</v>
      </c>
      <c r="E2037" s="279"/>
      <c r="F2037" s="20"/>
      <c r="G2037" s="303" t="s">
        <v>2072</v>
      </c>
      <c r="H2037" s="304" t="n">
        <v>328</v>
      </c>
      <c r="I2037" s="306" t="s">
        <v>2919</v>
      </c>
      <c r="J2037" s="306" t="n">
        <v>800054</v>
      </c>
      <c r="K2037" s="307" t="s">
        <v>4154</v>
      </c>
    </row>
    <row r="2038" customFormat="false" ht="20.25" hidden="false" customHeight="false" outlineLevel="0" collapsed="false">
      <c r="A2038" s="230"/>
      <c r="B2038" s="0" t="n">
        <v>1328</v>
      </c>
      <c r="C2038" s="0" t="s">
        <v>2839</v>
      </c>
      <c r="D2038" s="321" t="n">
        <v>152</v>
      </c>
      <c r="E2038" s="279"/>
      <c r="F2038" s="20"/>
      <c r="G2038" s="303" t="s">
        <v>2073</v>
      </c>
      <c r="H2038" s="304" t="n">
        <v>185.75</v>
      </c>
      <c r="I2038" s="306" t="s">
        <v>2919</v>
      </c>
      <c r="J2038" s="306" t="n">
        <v>800059</v>
      </c>
      <c r="K2038" s="307" t="s">
        <v>4020</v>
      </c>
    </row>
    <row r="2039" customFormat="false" ht="20.25" hidden="false" customHeight="false" outlineLevel="0" collapsed="false">
      <c r="A2039" s="230"/>
      <c r="B2039" s="0" t="n">
        <v>1329</v>
      </c>
      <c r="C2039" s="0" t="s">
        <v>2839</v>
      </c>
      <c r="D2039" s="321" t="n">
        <v>152</v>
      </c>
      <c r="E2039" s="279"/>
      <c r="F2039" s="20"/>
      <c r="G2039" s="303" t="s">
        <v>2074</v>
      </c>
      <c r="H2039" s="304" t="n">
        <v>1377</v>
      </c>
      <c r="I2039" s="306" t="s">
        <v>2919</v>
      </c>
      <c r="J2039" s="306" t="n">
        <v>800105</v>
      </c>
      <c r="K2039" s="307" t="s">
        <v>4410</v>
      </c>
    </row>
    <row r="2040" customFormat="false" ht="20.25" hidden="false" customHeight="false" outlineLevel="0" collapsed="false">
      <c r="A2040" s="230"/>
      <c r="B2040" s="0" t="n">
        <v>1330</v>
      </c>
      <c r="C2040" s="0" t="s">
        <v>2839</v>
      </c>
      <c r="D2040" s="321" t="n">
        <v>152</v>
      </c>
      <c r="E2040" s="279"/>
      <c r="F2040" s="20"/>
      <c r="G2040" s="303" t="s">
        <v>2075</v>
      </c>
      <c r="H2040" s="304" t="n">
        <v>154</v>
      </c>
      <c r="I2040" s="306" t="s">
        <v>2919</v>
      </c>
      <c r="J2040" s="306" t="n">
        <v>800108</v>
      </c>
      <c r="K2040" s="307" t="s">
        <v>4067</v>
      </c>
    </row>
    <row r="2041" customFormat="false" ht="20.25" hidden="false" customHeight="false" outlineLevel="0" collapsed="false">
      <c r="A2041" s="230"/>
      <c r="B2041" s="0" t="n">
        <v>1331</v>
      </c>
      <c r="C2041" s="0" t="s">
        <v>2839</v>
      </c>
      <c r="D2041" s="321" t="n">
        <v>152</v>
      </c>
      <c r="E2041" s="279"/>
      <c r="F2041" s="20"/>
      <c r="G2041" s="303" t="s">
        <v>2076</v>
      </c>
      <c r="H2041" s="304" t="n">
        <v>505</v>
      </c>
      <c r="I2041" s="306" t="s">
        <v>2919</v>
      </c>
      <c r="J2041" s="306" t="n">
        <v>800109</v>
      </c>
      <c r="K2041" s="307" t="s">
        <v>4411</v>
      </c>
    </row>
    <row r="2042" customFormat="false" ht="32.25" hidden="false" customHeight="false" outlineLevel="0" collapsed="false">
      <c r="A2042" s="230"/>
      <c r="B2042" s="0" t="n">
        <v>1332</v>
      </c>
      <c r="C2042" s="0" t="s">
        <v>2839</v>
      </c>
      <c r="D2042" s="321" t="n">
        <v>152</v>
      </c>
      <c r="E2042" s="279"/>
      <c r="F2042" s="20"/>
      <c r="G2042" s="303" t="s">
        <v>2077</v>
      </c>
      <c r="H2042" s="304" t="n">
        <v>10</v>
      </c>
      <c r="I2042" s="306" t="s">
        <v>2919</v>
      </c>
      <c r="J2042" s="306" t="n">
        <v>800112</v>
      </c>
      <c r="K2042" s="307" t="s">
        <v>4139</v>
      </c>
    </row>
    <row r="2043" customFormat="false" ht="20.25" hidden="false" customHeight="false" outlineLevel="0" collapsed="false">
      <c r="A2043" s="230"/>
      <c r="B2043" s="0" t="n">
        <v>1333</v>
      </c>
      <c r="C2043" s="0" t="s">
        <v>2839</v>
      </c>
      <c r="D2043" s="321" t="n">
        <v>152</v>
      </c>
      <c r="E2043" s="279"/>
      <c r="F2043" s="20"/>
      <c r="G2043" s="303" t="s">
        <v>2078</v>
      </c>
      <c r="H2043" s="304" t="n">
        <v>176</v>
      </c>
      <c r="I2043" s="306" t="s">
        <v>2919</v>
      </c>
      <c r="J2043" s="306" t="n">
        <v>800113</v>
      </c>
      <c r="K2043" s="307" t="s">
        <v>2904</v>
      </c>
    </row>
    <row r="2044" customFormat="false" ht="20.25" hidden="false" customHeight="false" outlineLevel="0" collapsed="false">
      <c r="A2044" s="230"/>
      <c r="B2044" s="0" t="n">
        <v>1334</v>
      </c>
      <c r="C2044" s="0" t="s">
        <v>2839</v>
      </c>
      <c r="D2044" s="321" t="n">
        <v>152</v>
      </c>
      <c r="E2044" s="279"/>
      <c r="F2044" s="20"/>
      <c r="G2044" s="303" t="s">
        <v>2079</v>
      </c>
      <c r="H2044" s="304" t="n">
        <v>2400</v>
      </c>
      <c r="I2044" s="306" t="s">
        <v>2919</v>
      </c>
      <c r="J2044" s="306" t="n">
        <v>800120</v>
      </c>
      <c r="K2044" s="307" t="s">
        <v>4144</v>
      </c>
    </row>
    <row r="2045" customFormat="false" ht="20.25" hidden="false" customHeight="false" outlineLevel="0" collapsed="false">
      <c r="A2045" s="230"/>
      <c r="B2045" s="0" t="n">
        <v>1335</v>
      </c>
      <c r="C2045" s="0" t="s">
        <v>2839</v>
      </c>
      <c r="D2045" s="321" t="n">
        <v>152</v>
      </c>
      <c r="E2045" s="279"/>
      <c r="F2045" s="20"/>
      <c r="G2045" s="303" t="s">
        <v>2080</v>
      </c>
      <c r="H2045" s="304" t="n">
        <v>400</v>
      </c>
      <c r="I2045" s="306" t="s">
        <v>2919</v>
      </c>
      <c r="J2045" s="306" t="n">
        <v>800146</v>
      </c>
      <c r="K2045" s="307" t="s">
        <v>4412</v>
      </c>
    </row>
    <row r="2046" customFormat="false" ht="20.25" hidden="false" customHeight="false" outlineLevel="0" collapsed="false">
      <c r="A2046" s="230"/>
      <c r="B2046" s="0" t="n">
        <v>1336</v>
      </c>
      <c r="C2046" s="0" t="s">
        <v>2839</v>
      </c>
      <c r="D2046" s="321" t="n">
        <v>152</v>
      </c>
      <c r="E2046" s="279"/>
      <c r="F2046" s="20"/>
      <c r="G2046" s="303" t="s">
        <v>2081</v>
      </c>
      <c r="H2046" s="304" t="n">
        <v>605</v>
      </c>
      <c r="I2046" s="306" t="s">
        <v>2919</v>
      </c>
      <c r="J2046" s="306" t="n">
        <v>800147</v>
      </c>
      <c r="K2046" s="307" t="s">
        <v>4413</v>
      </c>
    </row>
    <row r="2047" customFormat="false" ht="20.25" hidden="false" customHeight="false" outlineLevel="0" collapsed="false">
      <c r="A2047" s="230"/>
      <c r="B2047" s="0" t="n">
        <v>1337</v>
      </c>
      <c r="C2047" s="0" t="s">
        <v>2839</v>
      </c>
      <c r="D2047" s="321" t="n">
        <v>152</v>
      </c>
      <c r="E2047" s="279"/>
      <c r="F2047" s="20"/>
      <c r="G2047" s="303" t="s">
        <v>2082</v>
      </c>
      <c r="H2047" s="304" t="n">
        <v>108</v>
      </c>
      <c r="I2047" s="306" t="s">
        <v>2919</v>
      </c>
      <c r="J2047" s="306" t="n">
        <v>800176</v>
      </c>
      <c r="K2047" s="307" t="s">
        <v>4338</v>
      </c>
    </row>
    <row r="2048" customFormat="false" ht="20.25" hidden="false" customHeight="false" outlineLevel="0" collapsed="false">
      <c r="A2048" s="230"/>
      <c r="B2048" s="0" t="n">
        <v>1338</v>
      </c>
      <c r="C2048" s="0" t="s">
        <v>2839</v>
      </c>
      <c r="D2048" s="321" t="n">
        <v>152</v>
      </c>
      <c r="E2048" s="279"/>
      <c r="F2048" s="20"/>
      <c r="G2048" s="303" t="s">
        <v>2083</v>
      </c>
      <c r="H2048" s="304" t="n">
        <v>195</v>
      </c>
      <c r="I2048" s="306" t="s">
        <v>2919</v>
      </c>
      <c r="J2048" s="306" t="n">
        <v>800159</v>
      </c>
      <c r="K2048" s="307" t="s">
        <v>3823</v>
      </c>
    </row>
    <row r="2049" customFormat="false" ht="32.25" hidden="false" customHeight="false" outlineLevel="0" collapsed="false">
      <c r="A2049" s="230"/>
      <c r="B2049" s="0" t="n">
        <v>1339</v>
      </c>
      <c r="C2049" s="0" t="s">
        <v>2839</v>
      </c>
      <c r="D2049" s="321" t="n">
        <v>152</v>
      </c>
      <c r="E2049" s="279"/>
      <c r="F2049" s="20"/>
      <c r="G2049" s="303" t="s">
        <v>2084</v>
      </c>
      <c r="H2049" s="304" t="n">
        <v>300</v>
      </c>
      <c r="I2049" s="306" t="s">
        <v>2919</v>
      </c>
      <c r="J2049" s="306" t="n">
        <v>800185</v>
      </c>
      <c r="K2049" s="307" t="s">
        <v>4036</v>
      </c>
    </row>
    <row r="2050" customFormat="false" ht="32.25" hidden="false" customHeight="false" outlineLevel="0" collapsed="false">
      <c r="A2050" s="230"/>
      <c r="B2050" s="0" t="n">
        <v>1340</v>
      </c>
      <c r="C2050" s="0" t="s">
        <v>2839</v>
      </c>
      <c r="D2050" s="321" t="n">
        <v>152</v>
      </c>
      <c r="E2050" s="279"/>
      <c r="F2050" s="20"/>
      <c r="G2050" s="303" t="s">
        <v>2085</v>
      </c>
      <c r="H2050" s="304" t="n">
        <v>400</v>
      </c>
      <c r="I2050" s="306" t="s">
        <v>2919</v>
      </c>
      <c r="J2050" s="306" t="n">
        <v>800191</v>
      </c>
      <c r="K2050" s="307" t="s">
        <v>4414</v>
      </c>
    </row>
    <row r="2051" customFormat="false" ht="20.25" hidden="false" customHeight="false" outlineLevel="0" collapsed="false">
      <c r="A2051" s="230"/>
      <c r="B2051" s="0" t="n">
        <v>1341</v>
      </c>
      <c r="C2051" s="0" t="s">
        <v>2839</v>
      </c>
      <c r="D2051" s="321" t="n">
        <v>152</v>
      </c>
      <c r="E2051" s="279"/>
      <c r="F2051" s="20"/>
      <c r="G2051" s="303" t="s">
        <v>2086</v>
      </c>
      <c r="H2051" s="304" t="n">
        <v>375</v>
      </c>
      <c r="I2051" s="306" t="s">
        <v>2919</v>
      </c>
      <c r="J2051" s="306" t="n">
        <v>800200</v>
      </c>
      <c r="K2051" s="307" t="s">
        <v>2896</v>
      </c>
    </row>
    <row r="2052" customFormat="false" ht="20.25" hidden="false" customHeight="false" outlineLevel="0" collapsed="false">
      <c r="A2052" s="230"/>
      <c r="B2052" s="0" t="n">
        <v>1342</v>
      </c>
      <c r="C2052" s="0" t="s">
        <v>2839</v>
      </c>
      <c r="D2052" s="321" t="n">
        <v>152</v>
      </c>
      <c r="E2052" s="279"/>
      <c r="F2052" s="20"/>
      <c r="G2052" s="303" t="s">
        <v>2087</v>
      </c>
      <c r="H2052" s="304" t="n">
        <v>48</v>
      </c>
      <c r="I2052" s="306" t="s">
        <v>2919</v>
      </c>
      <c r="J2052" s="306" t="n">
        <v>800209</v>
      </c>
      <c r="K2052" s="307" t="s">
        <v>4002</v>
      </c>
    </row>
    <row r="2053" customFormat="false" ht="20.25" hidden="false" customHeight="false" outlineLevel="0" collapsed="false">
      <c r="A2053" s="230"/>
      <c r="B2053" s="0" t="n">
        <v>1343</v>
      </c>
      <c r="C2053" s="0" t="s">
        <v>2839</v>
      </c>
      <c r="D2053" s="321" t="n">
        <v>152</v>
      </c>
      <c r="E2053" s="279"/>
      <c r="F2053" s="20"/>
      <c r="G2053" s="303" t="s">
        <v>2088</v>
      </c>
      <c r="H2053" s="304" t="n">
        <v>480.14</v>
      </c>
      <c r="I2053" s="306" t="s">
        <v>2938</v>
      </c>
      <c r="J2053" s="306" t="n">
        <v>900082</v>
      </c>
      <c r="K2053" s="307" t="s">
        <v>3978</v>
      </c>
    </row>
    <row r="2054" customFormat="false" ht="20.25" hidden="false" customHeight="false" outlineLevel="0" collapsed="false">
      <c r="A2054" s="230"/>
      <c r="B2054" s="0" t="n">
        <v>1344</v>
      </c>
      <c r="C2054" s="0" t="s">
        <v>2839</v>
      </c>
      <c r="D2054" s="321" t="n">
        <v>152</v>
      </c>
      <c r="E2054" s="279"/>
      <c r="F2054" s="20"/>
      <c r="G2054" s="303" t="s">
        <v>2089</v>
      </c>
      <c r="H2054" s="304" t="n">
        <v>2177.63</v>
      </c>
      <c r="I2054" s="306" t="s">
        <v>2938</v>
      </c>
      <c r="J2054" s="306" t="n">
        <v>900097</v>
      </c>
      <c r="K2054" s="307" t="s">
        <v>4415</v>
      </c>
    </row>
    <row r="2055" customFormat="false" ht="20.25" hidden="false" customHeight="false" outlineLevel="0" collapsed="false">
      <c r="A2055" s="230"/>
      <c r="B2055" s="0" t="n">
        <v>1345</v>
      </c>
      <c r="C2055" s="0" t="s">
        <v>2839</v>
      </c>
      <c r="D2055" s="321" t="n">
        <v>152</v>
      </c>
      <c r="E2055" s="279"/>
      <c r="F2055" s="20"/>
      <c r="G2055" s="303" t="s">
        <v>2090</v>
      </c>
      <c r="H2055" s="304" t="n">
        <v>391.68</v>
      </c>
      <c r="I2055" s="306" t="s">
        <v>2938</v>
      </c>
      <c r="J2055" s="306" t="n">
        <v>900121</v>
      </c>
      <c r="K2055" s="307" t="s">
        <v>3169</v>
      </c>
    </row>
    <row r="2056" customFormat="false" ht="32.25" hidden="false" customHeight="false" outlineLevel="0" collapsed="false">
      <c r="A2056" s="230"/>
      <c r="B2056" s="0" t="n">
        <v>1346</v>
      </c>
      <c r="C2056" s="0" t="s">
        <v>2839</v>
      </c>
      <c r="D2056" s="321" t="n">
        <v>152</v>
      </c>
      <c r="E2056" s="279"/>
      <c r="F2056" s="20"/>
      <c r="G2056" s="303" t="s">
        <v>2091</v>
      </c>
      <c r="H2056" s="304" t="n">
        <v>244.83</v>
      </c>
      <c r="I2056" s="306" t="s">
        <v>2938</v>
      </c>
      <c r="J2056" s="306" t="n">
        <v>900125</v>
      </c>
      <c r="K2056" s="307" t="s">
        <v>4416</v>
      </c>
    </row>
    <row r="2057" customFormat="false" ht="20.25" hidden="false" customHeight="false" outlineLevel="0" collapsed="false">
      <c r="A2057" s="230"/>
      <c r="B2057" s="0" t="n">
        <v>1347</v>
      </c>
      <c r="C2057" s="0" t="s">
        <v>2839</v>
      </c>
      <c r="D2057" s="321" t="n">
        <v>152</v>
      </c>
      <c r="E2057" s="279"/>
      <c r="F2057" s="20"/>
      <c r="G2057" s="303" t="s">
        <v>2092</v>
      </c>
      <c r="H2057" s="304" t="n">
        <v>204.65</v>
      </c>
      <c r="I2057" s="306" t="s">
        <v>2938</v>
      </c>
      <c r="J2057" s="306" t="n">
        <v>900154</v>
      </c>
      <c r="K2057" s="307" t="s">
        <v>3082</v>
      </c>
    </row>
    <row r="2058" customFormat="false" ht="20.25" hidden="false" customHeight="false" outlineLevel="0" collapsed="false">
      <c r="A2058" s="230"/>
      <c r="B2058" s="0" t="n">
        <v>1348</v>
      </c>
      <c r="C2058" s="0" t="s">
        <v>2839</v>
      </c>
      <c r="D2058" s="321" t="n">
        <v>152</v>
      </c>
      <c r="E2058" s="279"/>
      <c r="F2058" s="20"/>
      <c r="G2058" s="303" t="s">
        <v>2093</v>
      </c>
      <c r="H2058" s="304" t="n">
        <v>120.17</v>
      </c>
      <c r="I2058" s="306" t="s">
        <v>2938</v>
      </c>
      <c r="J2058" s="306" t="n">
        <v>900160</v>
      </c>
      <c r="K2058" s="307" t="s">
        <v>2994</v>
      </c>
    </row>
    <row r="2059" customFormat="false" ht="20.25" hidden="false" customHeight="false" outlineLevel="0" collapsed="false">
      <c r="A2059" s="230"/>
      <c r="B2059" s="0" t="n">
        <v>642</v>
      </c>
      <c r="C2059" s="0" t="s">
        <v>2854</v>
      </c>
      <c r="D2059" s="376" t="n">
        <v>155</v>
      </c>
      <c r="E2059" s="279"/>
      <c r="F2059" s="20"/>
      <c r="G2059" s="309" t="s">
        <v>2095</v>
      </c>
      <c r="H2059" s="379" t="n">
        <v>1420</v>
      </c>
      <c r="I2059" s="342" t="s">
        <v>3673</v>
      </c>
      <c r="J2059" s="341" t="n">
        <v>119</v>
      </c>
      <c r="K2059" s="378" t="s">
        <v>4300</v>
      </c>
    </row>
    <row r="2060" customFormat="false" ht="20.25" hidden="false" customHeight="false" outlineLevel="0" collapsed="false">
      <c r="A2060" s="230"/>
      <c r="B2060" s="0" t="n">
        <v>643</v>
      </c>
      <c r="C2060" s="0" t="s">
        <v>2854</v>
      </c>
      <c r="D2060" s="376" t="n">
        <v>155</v>
      </c>
      <c r="E2060" s="279"/>
      <c r="F2060" s="20"/>
      <c r="G2060" s="309" t="s">
        <v>2096</v>
      </c>
      <c r="H2060" s="379" t="n">
        <v>2045</v>
      </c>
      <c r="I2060" s="342" t="s">
        <v>3673</v>
      </c>
      <c r="J2060" s="341" t="n">
        <v>126</v>
      </c>
      <c r="K2060" s="343" t="s">
        <v>4417</v>
      </c>
    </row>
    <row r="2061" customFormat="false" ht="20.25" hidden="false" customHeight="false" outlineLevel="0" collapsed="false">
      <c r="A2061" s="230"/>
      <c r="B2061" s="0" t="n">
        <v>644</v>
      </c>
      <c r="C2061" s="0" t="s">
        <v>2854</v>
      </c>
      <c r="D2061" s="376" t="n">
        <v>155</v>
      </c>
      <c r="E2061" s="279"/>
      <c r="F2061" s="20"/>
      <c r="G2061" s="309" t="s">
        <v>2097</v>
      </c>
      <c r="H2061" s="379" t="n">
        <v>18.75</v>
      </c>
      <c r="I2061" s="342" t="s">
        <v>3673</v>
      </c>
      <c r="J2061" s="341" t="n">
        <v>135</v>
      </c>
      <c r="K2061" s="343" t="s">
        <v>3727</v>
      </c>
    </row>
    <row r="2062" customFormat="false" ht="20.25" hidden="false" customHeight="false" outlineLevel="0" collapsed="false">
      <c r="A2062" s="230"/>
      <c r="B2062" s="0" t="n">
        <v>645</v>
      </c>
      <c r="C2062" s="0" t="s">
        <v>2854</v>
      </c>
      <c r="D2062" s="376" t="n">
        <v>155</v>
      </c>
      <c r="E2062" s="279"/>
      <c r="F2062" s="20"/>
      <c r="G2062" s="309" t="s">
        <v>2098</v>
      </c>
      <c r="H2062" s="379" t="n">
        <v>420</v>
      </c>
      <c r="I2062" s="342" t="s">
        <v>3673</v>
      </c>
      <c r="J2062" s="341" t="n">
        <v>136</v>
      </c>
      <c r="K2062" s="343" t="s">
        <v>4084</v>
      </c>
    </row>
    <row r="2063" customFormat="false" ht="20.25" hidden="false" customHeight="false" outlineLevel="0" collapsed="false">
      <c r="A2063" s="230"/>
      <c r="B2063" s="0" t="n">
        <v>646</v>
      </c>
      <c r="C2063" s="0" t="s">
        <v>2854</v>
      </c>
      <c r="D2063" s="376" t="n">
        <v>155</v>
      </c>
      <c r="E2063" s="279"/>
      <c r="F2063" s="20"/>
      <c r="G2063" s="309" t="s">
        <v>2099</v>
      </c>
      <c r="H2063" s="379" t="n">
        <v>420</v>
      </c>
      <c r="I2063" s="342" t="s">
        <v>3673</v>
      </c>
      <c r="J2063" s="341" t="n">
        <v>147</v>
      </c>
      <c r="K2063" s="343" t="s">
        <v>4418</v>
      </c>
    </row>
    <row r="2064" customFormat="false" ht="20.25" hidden="false" customHeight="false" outlineLevel="0" collapsed="false">
      <c r="A2064" s="230"/>
      <c r="B2064" s="0" t="n">
        <v>647</v>
      </c>
      <c r="C2064" s="0" t="s">
        <v>2854</v>
      </c>
      <c r="D2064" s="376" t="n">
        <v>155</v>
      </c>
      <c r="E2064" s="279"/>
      <c r="F2064" s="20"/>
      <c r="G2064" s="309" t="s">
        <v>2100</v>
      </c>
      <c r="H2064" s="379" t="n">
        <v>530</v>
      </c>
      <c r="I2064" s="342" t="s">
        <v>3088</v>
      </c>
      <c r="J2064" s="341" t="n">
        <v>217</v>
      </c>
      <c r="K2064" s="343" t="s">
        <v>3148</v>
      </c>
    </row>
    <row r="2065" customFormat="false" ht="20.25" hidden="false" customHeight="false" outlineLevel="0" collapsed="false">
      <c r="A2065" s="230"/>
      <c r="B2065" s="0" t="n">
        <v>648</v>
      </c>
      <c r="C2065" s="0" t="s">
        <v>2854</v>
      </c>
      <c r="D2065" s="376" t="n">
        <v>155</v>
      </c>
      <c r="E2065" s="279"/>
      <c r="F2065" s="20"/>
      <c r="G2065" s="309" t="s">
        <v>2101</v>
      </c>
      <c r="H2065" s="379" t="n">
        <v>759.33</v>
      </c>
      <c r="I2065" s="342" t="s">
        <v>3088</v>
      </c>
      <c r="J2065" s="341" t="n">
        <v>331</v>
      </c>
      <c r="K2065" s="343" t="s">
        <v>3072</v>
      </c>
    </row>
    <row r="2066" customFormat="false" ht="20.25" hidden="false" customHeight="false" outlineLevel="0" collapsed="false">
      <c r="A2066" s="230"/>
      <c r="B2066" s="0" t="n">
        <v>649</v>
      </c>
      <c r="C2066" s="0" t="s">
        <v>2854</v>
      </c>
      <c r="D2066" s="376" t="n">
        <v>155</v>
      </c>
      <c r="E2066" s="279"/>
      <c r="F2066" s="20"/>
      <c r="G2066" s="309" t="s">
        <v>2102</v>
      </c>
      <c r="H2066" s="379" t="n">
        <v>95</v>
      </c>
      <c r="I2066" s="342" t="s">
        <v>2103</v>
      </c>
      <c r="J2066" s="341" t="n">
        <v>167989</v>
      </c>
      <c r="K2066" s="343" t="s">
        <v>4419</v>
      </c>
    </row>
    <row r="2067" customFormat="false" ht="20.25" hidden="false" customHeight="false" outlineLevel="0" collapsed="false">
      <c r="A2067" s="230"/>
      <c r="B2067" s="0" t="n">
        <v>650</v>
      </c>
      <c r="C2067" s="0" t="s">
        <v>2854</v>
      </c>
      <c r="D2067" s="376" t="n">
        <v>155</v>
      </c>
      <c r="E2067" s="279"/>
      <c r="F2067" s="20"/>
      <c r="G2067" s="309" t="s">
        <v>2104</v>
      </c>
      <c r="H2067" s="379" t="n">
        <v>100</v>
      </c>
      <c r="I2067" s="342" t="s">
        <v>2844</v>
      </c>
      <c r="J2067" s="341" t="n">
        <v>265179</v>
      </c>
      <c r="K2067" s="343" t="s">
        <v>3118</v>
      </c>
    </row>
    <row r="2068" customFormat="false" ht="20.25" hidden="false" customHeight="false" outlineLevel="0" collapsed="false">
      <c r="A2068" s="230"/>
      <c r="B2068" s="0" t="n">
        <v>651</v>
      </c>
      <c r="C2068" s="0" t="s">
        <v>2854</v>
      </c>
      <c r="D2068" s="376" t="n">
        <v>155</v>
      </c>
      <c r="E2068" s="279"/>
      <c r="F2068" s="20"/>
      <c r="G2068" s="309" t="s">
        <v>2104</v>
      </c>
      <c r="H2068" s="379" t="n">
        <v>100</v>
      </c>
      <c r="I2068" s="342" t="s">
        <v>2844</v>
      </c>
      <c r="J2068" s="341" t="n">
        <v>265180</v>
      </c>
      <c r="K2068" s="343" t="s">
        <v>3118</v>
      </c>
    </row>
    <row r="2069" customFormat="false" ht="20.25" hidden="false" customHeight="false" outlineLevel="0" collapsed="false">
      <c r="A2069" s="230"/>
      <c r="B2069" s="0" t="n">
        <v>652</v>
      </c>
      <c r="C2069" s="0" t="s">
        <v>2854</v>
      </c>
      <c r="D2069" s="376" t="n">
        <v>155</v>
      </c>
      <c r="E2069" s="279"/>
      <c r="F2069" s="20"/>
      <c r="G2069" s="309" t="s">
        <v>2104</v>
      </c>
      <c r="H2069" s="379" t="n">
        <v>100</v>
      </c>
      <c r="I2069" s="342" t="s">
        <v>2844</v>
      </c>
      <c r="J2069" s="341" t="n">
        <v>265181</v>
      </c>
      <c r="K2069" s="343" t="s">
        <v>3118</v>
      </c>
    </row>
    <row r="2070" customFormat="false" ht="20.25" hidden="false" customHeight="false" outlineLevel="0" collapsed="false">
      <c r="A2070" s="230"/>
      <c r="B2070" s="0" t="n">
        <v>653</v>
      </c>
      <c r="C2070" s="0" t="s">
        <v>2854</v>
      </c>
      <c r="D2070" s="376" t="n">
        <v>155</v>
      </c>
      <c r="E2070" s="279"/>
      <c r="F2070" s="20"/>
      <c r="G2070" s="309" t="s">
        <v>2104</v>
      </c>
      <c r="H2070" s="379" t="n">
        <v>100</v>
      </c>
      <c r="I2070" s="342" t="s">
        <v>2844</v>
      </c>
      <c r="J2070" s="341" t="n">
        <v>265182</v>
      </c>
      <c r="K2070" s="343" t="s">
        <v>3118</v>
      </c>
    </row>
    <row r="2071" customFormat="false" ht="20.25" hidden="false" customHeight="false" outlineLevel="0" collapsed="false">
      <c r="A2071" s="230"/>
      <c r="B2071" s="0" t="n">
        <v>654</v>
      </c>
      <c r="C2071" s="0" t="s">
        <v>2854</v>
      </c>
      <c r="D2071" s="376" t="n">
        <v>155</v>
      </c>
      <c r="E2071" s="279"/>
      <c r="F2071" s="20"/>
      <c r="G2071" s="309" t="s">
        <v>2104</v>
      </c>
      <c r="H2071" s="379" t="n">
        <v>100</v>
      </c>
      <c r="I2071" s="342" t="s">
        <v>2844</v>
      </c>
      <c r="J2071" s="341" t="n">
        <v>265183</v>
      </c>
      <c r="K2071" s="343" t="s">
        <v>3118</v>
      </c>
    </row>
    <row r="2072" customFormat="false" ht="20.25" hidden="false" customHeight="false" outlineLevel="0" collapsed="false">
      <c r="A2072" s="230"/>
      <c r="B2072" s="0" t="n">
        <v>655</v>
      </c>
      <c r="C2072" s="0" t="s">
        <v>2854</v>
      </c>
      <c r="D2072" s="376" t="n">
        <v>155</v>
      </c>
      <c r="E2072" s="279"/>
      <c r="F2072" s="20"/>
      <c r="G2072" s="309" t="s">
        <v>2104</v>
      </c>
      <c r="H2072" s="379" t="n">
        <v>100</v>
      </c>
      <c r="I2072" s="342" t="s">
        <v>2844</v>
      </c>
      <c r="J2072" s="341" t="n">
        <v>265184</v>
      </c>
      <c r="K2072" s="343" t="s">
        <v>3118</v>
      </c>
    </row>
    <row r="2073" customFormat="false" ht="20.25" hidden="false" customHeight="false" outlineLevel="0" collapsed="false">
      <c r="A2073" s="230"/>
      <c r="B2073" s="0" t="n">
        <v>656</v>
      </c>
      <c r="C2073" s="0" t="s">
        <v>2854</v>
      </c>
      <c r="D2073" s="376" t="n">
        <v>155</v>
      </c>
      <c r="E2073" s="279"/>
      <c r="F2073" s="20"/>
      <c r="G2073" s="309" t="s">
        <v>2104</v>
      </c>
      <c r="H2073" s="379" t="n">
        <v>100</v>
      </c>
      <c r="I2073" s="342" t="s">
        <v>2844</v>
      </c>
      <c r="J2073" s="341" t="n">
        <v>265185</v>
      </c>
      <c r="K2073" s="343" t="s">
        <v>3118</v>
      </c>
    </row>
    <row r="2074" customFormat="false" ht="20.25" hidden="false" customHeight="false" outlineLevel="0" collapsed="false">
      <c r="A2074" s="230"/>
      <c r="B2074" s="0" t="n">
        <v>657</v>
      </c>
      <c r="C2074" s="0" t="s">
        <v>2854</v>
      </c>
      <c r="D2074" s="376" t="n">
        <v>155</v>
      </c>
      <c r="E2074" s="279"/>
      <c r="F2074" s="20"/>
      <c r="G2074" s="309" t="s">
        <v>2104</v>
      </c>
      <c r="H2074" s="379" t="n">
        <v>100</v>
      </c>
      <c r="I2074" s="342" t="s">
        <v>2844</v>
      </c>
      <c r="J2074" s="341" t="n">
        <v>265186</v>
      </c>
      <c r="K2074" s="343" t="s">
        <v>3118</v>
      </c>
    </row>
    <row r="2075" customFormat="false" ht="20.25" hidden="false" customHeight="false" outlineLevel="0" collapsed="false">
      <c r="A2075" s="230"/>
      <c r="B2075" s="0" t="n">
        <v>658</v>
      </c>
      <c r="C2075" s="0" t="s">
        <v>2854</v>
      </c>
      <c r="D2075" s="376" t="n">
        <v>155</v>
      </c>
      <c r="E2075" s="279"/>
      <c r="F2075" s="20"/>
      <c r="G2075" s="309" t="s">
        <v>2104</v>
      </c>
      <c r="H2075" s="379" t="n">
        <v>100</v>
      </c>
      <c r="I2075" s="342" t="s">
        <v>2844</v>
      </c>
      <c r="J2075" s="341" t="n">
        <v>265187</v>
      </c>
      <c r="K2075" s="343" t="s">
        <v>3118</v>
      </c>
    </row>
    <row r="2076" customFormat="false" ht="20.25" hidden="false" customHeight="false" outlineLevel="0" collapsed="false">
      <c r="A2076" s="230"/>
      <c r="B2076" s="0" t="n">
        <v>659</v>
      </c>
      <c r="C2076" s="0" t="s">
        <v>2854</v>
      </c>
      <c r="D2076" s="376" t="n">
        <v>155</v>
      </c>
      <c r="E2076" s="279"/>
      <c r="F2076" s="20"/>
      <c r="G2076" s="309" t="s">
        <v>2104</v>
      </c>
      <c r="H2076" s="379" t="n">
        <v>100</v>
      </c>
      <c r="I2076" s="342" t="s">
        <v>2844</v>
      </c>
      <c r="J2076" s="341" t="n">
        <v>265188</v>
      </c>
      <c r="K2076" s="343" t="s">
        <v>3118</v>
      </c>
    </row>
    <row r="2077" customFormat="false" ht="20.25" hidden="false" customHeight="false" outlineLevel="0" collapsed="false">
      <c r="A2077" s="230" t="s">
        <v>2833</v>
      </c>
      <c r="B2077" s="126" t="n">
        <v>660</v>
      </c>
      <c r="C2077" s="126" t="s">
        <v>2854</v>
      </c>
      <c r="D2077" s="420" t="n">
        <v>155</v>
      </c>
      <c r="E2077" s="315"/>
      <c r="F2077" s="648"/>
      <c r="G2077" s="335" t="s">
        <v>3117</v>
      </c>
      <c r="H2077" s="386" t="n">
        <v>500</v>
      </c>
      <c r="I2077" s="387" t="s">
        <v>2867</v>
      </c>
      <c r="J2077" s="424" t="n">
        <v>555653</v>
      </c>
      <c r="K2077" s="423" t="s">
        <v>3118</v>
      </c>
    </row>
    <row r="2078" customFormat="false" ht="20.25" hidden="false" customHeight="false" outlineLevel="0" collapsed="false">
      <c r="A2078" s="230" t="s">
        <v>2833</v>
      </c>
      <c r="B2078" s="126" t="n">
        <v>661</v>
      </c>
      <c r="C2078" s="126" t="s">
        <v>2854</v>
      </c>
      <c r="D2078" s="420" t="n">
        <v>155</v>
      </c>
      <c r="E2078" s="315"/>
      <c r="F2078" s="648"/>
      <c r="G2078" s="335" t="s">
        <v>3117</v>
      </c>
      <c r="H2078" s="386" t="n">
        <v>500</v>
      </c>
      <c r="I2078" s="387" t="s">
        <v>2867</v>
      </c>
      <c r="J2078" s="424" t="n">
        <v>407677</v>
      </c>
      <c r="K2078" s="423" t="s">
        <v>3118</v>
      </c>
    </row>
    <row r="2079" customFormat="false" ht="20.25" hidden="false" customHeight="false" outlineLevel="0" collapsed="false">
      <c r="A2079" s="230" t="s">
        <v>2833</v>
      </c>
      <c r="B2079" s="126" t="n">
        <v>662</v>
      </c>
      <c r="C2079" s="126" t="s">
        <v>2854</v>
      </c>
      <c r="D2079" s="420" t="n">
        <v>155</v>
      </c>
      <c r="E2079" s="315"/>
      <c r="F2079" s="648"/>
      <c r="G2079" s="335" t="s">
        <v>3117</v>
      </c>
      <c r="H2079" s="386" t="n">
        <v>500</v>
      </c>
      <c r="I2079" s="387" t="s">
        <v>2867</v>
      </c>
      <c r="J2079" s="424" t="n">
        <v>407802</v>
      </c>
      <c r="K2079" s="423" t="s">
        <v>3118</v>
      </c>
    </row>
    <row r="2080" customFormat="false" ht="20.25" hidden="false" customHeight="false" outlineLevel="0" collapsed="false">
      <c r="A2080" s="230"/>
      <c r="B2080" s="0" t="n">
        <v>663</v>
      </c>
      <c r="C2080" s="0" t="s">
        <v>2854</v>
      </c>
      <c r="D2080" s="376" t="n">
        <v>155</v>
      </c>
      <c r="E2080" s="279"/>
      <c r="F2080" s="20"/>
      <c r="G2080" s="309" t="s">
        <v>2105</v>
      </c>
      <c r="H2080" s="379" t="n">
        <v>500</v>
      </c>
      <c r="I2080" s="342" t="s">
        <v>2867</v>
      </c>
      <c r="J2080" s="341" t="n">
        <v>507790</v>
      </c>
      <c r="K2080" s="343" t="s">
        <v>3118</v>
      </c>
    </row>
    <row r="2081" customFormat="false" ht="20.25" hidden="false" customHeight="false" outlineLevel="0" collapsed="false">
      <c r="A2081" s="230"/>
      <c r="B2081" s="0" t="n">
        <v>664</v>
      </c>
      <c r="C2081" s="0" t="s">
        <v>2854</v>
      </c>
      <c r="D2081" s="376" t="n">
        <v>155</v>
      </c>
      <c r="E2081" s="279"/>
      <c r="F2081" s="20"/>
      <c r="G2081" s="309" t="s">
        <v>2106</v>
      </c>
      <c r="H2081" s="379" t="n">
        <v>350</v>
      </c>
      <c r="I2081" s="342" t="s">
        <v>2867</v>
      </c>
      <c r="J2081" s="341" t="n">
        <v>444700</v>
      </c>
      <c r="K2081" s="343" t="s">
        <v>3118</v>
      </c>
    </row>
    <row r="2082" customFormat="false" ht="20.25" hidden="false" customHeight="false" outlineLevel="0" collapsed="false">
      <c r="A2082" s="230"/>
      <c r="B2082" s="0" t="n">
        <v>1621</v>
      </c>
      <c r="C2082" s="0" t="s">
        <v>2923</v>
      </c>
      <c r="D2082" s="414" t="n">
        <v>156</v>
      </c>
      <c r="F2082" s="640" t="s">
        <v>2107</v>
      </c>
      <c r="G2082" s="416" t="s">
        <v>2108</v>
      </c>
      <c r="H2082" s="327" t="n">
        <v>0.05</v>
      </c>
      <c r="I2082" s="417" t="s">
        <v>2938</v>
      </c>
      <c r="J2082" s="417" t="n">
        <v>900293</v>
      </c>
      <c r="K2082" s="641" t="s">
        <v>4420</v>
      </c>
    </row>
    <row r="2083" customFormat="false" ht="20.25" hidden="false" customHeight="false" outlineLevel="0" collapsed="false">
      <c r="A2083" s="230"/>
      <c r="B2083" s="0" t="n">
        <v>1622</v>
      </c>
      <c r="C2083" s="0" t="s">
        <v>2923</v>
      </c>
      <c r="D2083" s="414" t="n">
        <v>156</v>
      </c>
      <c r="F2083" s="640"/>
      <c r="G2083" s="416" t="s">
        <v>2109</v>
      </c>
      <c r="H2083" s="327" t="n">
        <v>139.56</v>
      </c>
      <c r="I2083" s="417" t="s">
        <v>2938</v>
      </c>
      <c r="J2083" s="417" t="n">
        <v>900329</v>
      </c>
      <c r="K2083" s="418" t="s">
        <v>4421</v>
      </c>
    </row>
    <row r="2084" customFormat="false" ht="20.25" hidden="false" customHeight="false" outlineLevel="0" collapsed="false">
      <c r="A2084" s="230"/>
      <c r="B2084" s="0" t="n">
        <v>1623</v>
      </c>
      <c r="C2084" s="0" t="s">
        <v>2923</v>
      </c>
      <c r="D2084" s="414" t="n">
        <v>156</v>
      </c>
      <c r="F2084" s="640"/>
      <c r="G2084" s="416" t="s">
        <v>2110</v>
      </c>
      <c r="H2084" s="327" t="n">
        <v>246.66</v>
      </c>
      <c r="I2084" s="417" t="s">
        <v>2938</v>
      </c>
      <c r="J2084" s="417" t="n">
        <v>900332</v>
      </c>
      <c r="K2084" s="418" t="s">
        <v>3784</v>
      </c>
    </row>
    <row r="2085" customFormat="false" ht="30" hidden="false" customHeight="false" outlineLevel="0" collapsed="false">
      <c r="A2085" s="230"/>
      <c r="B2085" s="0" t="n">
        <v>1624</v>
      </c>
      <c r="C2085" s="0" t="s">
        <v>2923</v>
      </c>
      <c r="D2085" s="414" t="n">
        <v>156</v>
      </c>
      <c r="F2085" s="640"/>
      <c r="G2085" s="416" t="s">
        <v>2111</v>
      </c>
      <c r="H2085" s="327" t="n">
        <v>38.68</v>
      </c>
      <c r="I2085" s="417" t="s">
        <v>2938</v>
      </c>
      <c r="J2085" s="417" t="n">
        <v>900339</v>
      </c>
      <c r="K2085" s="418" t="s">
        <v>3784</v>
      </c>
    </row>
    <row r="2086" customFormat="false" ht="20.25" hidden="false" customHeight="false" outlineLevel="0" collapsed="false">
      <c r="A2086" s="230"/>
      <c r="B2086" s="0" t="n">
        <v>1625</v>
      </c>
      <c r="C2086" s="0" t="s">
        <v>2923</v>
      </c>
      <c r="D2086" s="414" t="n">
        <v>156</v>
      </c>
      <c r="F2086" s="640"/>
      <c r="G2086" s="416" t="s">
        <v>2112</v>
      </c>
      <c r="H2086" s="327" t="n">
        <v>121.67</v>
      </c>
      <c r="I2086" s="417" t="s">
        <v>2938</v>
      </c>
      <c r="J2086" s="417" t="n">
        <v>900349</v>
      </c>
      <c r="K2086" s="641" t="s">
        <v>4422</v>
      </c>
    </row>
    <row r="2087" customFormat="false" ht="30" hidden="false" customHeight="false" outlineLevel="0" collapsed="false">
      <c r="A2087" s="230" t="s">
        <v>2936</v>
      </c>
      <c r="B2087" s="127" t="n">
        <v>1626</v>
      </c>
      <c r="C2087" s="127" t="s">
        <v>2923</v>
      </c>
      <c r="D2087" s="662" t="n">
        <v>156</v>
      </c>
      <c r="E2087" s="127"/>
      <c r="F2087" s="663"/>
      <c r="G2087" s="664" t="s">
        <v>3120</v>
      </c>
      <c r="H2087" s="402" t="n">
        <v>1167.46</v>
      </c>
      <c r="I2087" s="665" t="s">
        <v>2938</v>
      </c>
      <c r="J2087" s="665" t="n">
        <v>900352</v>
      </c>
      <c r="K2087" s="666" t="s">
        <v>3121</v>
      </c>
    </row>
    <row r="2088" customFormat="false" ht="20.25" hidden="false" customHeight="false" outlineLevel="0" collapsed="false">
      <c r="A2088" s="230"/>
      <c r="B2088" s="0" t="n">
        <v>1349</v>
      </c>
      <c r="C2088" s="0" t="s">
        <v>2839</v>
      </c>
      <c r="D2088" s="321" t="n">
        <v>157</v>
      </c>
      <c r="E2088" s="279"/>
      <c r="F2088" s="20"/>
      <c r="G2088" s="303" t="s">
        <v>2114</v>
      </c>
      <c r="H2088" s="304" t="n">
        <v>700</v>
      </c>
      <c r="I2088" s="306" t="s">
        <v>2919</v>
      </c>
      <c r="J2088" s="306" t="n">
        <v>800135</v>
      </c>
      <c r="K2088" s="307" t="s">
        <v>3708</v>
      </c>
    </row>
    <row r="2089" customFormat="false" ht="32.25" hidden="false" customHeight="false" outlineLevel="0" collapsed="false">
      <c r="A2089" s="230"/>
      <c r="B2089" s="0" t="n">
        <v>1350</v>
      </c>
      <c r="C2089" s="0" t="s">
        <v>2839</v>
      </c>
      <c r="D2089" s="321" t="n">
        <v>157</v>
      </c>
      <c r="E2089" s="279"/>
      <c r="F2089" s="20"/>
      <c r="G2089" s="303" t="s">
        <v>2115</v>
      </c>
      <c r="H2089" s="304" t="n">
        <v>300</v>
      </c>
      <c r="I2089" s="306" t="s">
        <v>2919</v>
      </c>
      <c r="J2089" s="306" t="n">
        <v>800145</v>
      </c>
      <c r="K2089" s="307" t="s">
        <v>4423</v>
      </c>
    </row>
    <row r="2090" customFormat="false" ht="20.25" hidden="false" customHeight="false" outlineLevel="0" collapsed="false">
      <c r="A2090" s="230"/>
      <c r="B2090" s="0" t="n">
        <v>1351</v>
      </c>
      <c r="C2090" s="0" t="s">
        <v>2839</v>
      </c>
      <c r="D2090" s="321" t="n">
        <v>157</v>
      </c>
      <c r="E2090" s="279"/>
      <c r="F2090" s="20"/>
      <c r="G2090" s="303" t="s">
        <v>2116</v>
      </c>
      <c r="H2090" s="304" t="n">
        <v>198</v>
      </c>
      <c r="I2090" s="306" t="s">
        <v>2919</v>
      </c>
      <c r="J2090" s="306" t="n">
        <v>800191</v>
      </c>
      <c r="K2090" s="307" t="s">
        <v>3616</v>
      </c>
    </row>
    <row r="2091" customFormat="false" ht="32.25" hidden="false" customHeight="false" outlineLevel="0" collapsed="false">
      <c r="A2091" s="230"/>
      <c r="B2091" s="0" t="n">
        <v>1352</v>
      </c>
      <c r="C2091" s="0" t="s">
        <v>2839</v>
      </c>
      <c r="D2091" s="321" t="n">
        <v>157</v>
      </c>
      <c r="E2091" s="279"/>
      <c r="F2091" s="20"/>
      <c r="G2091" s="303" t="s">
        <v>2117</v>
      </c>
      <c r="H2091" s="304" t="n">
        <v>30700</v>
      </c>
      <c r="I2091" s="306" t="s">
        <v>2919</v>
      </c>
      <c r="J2091" s="306" t="n">
        <v>800198</v>
      </c>
      <c r="K2091" s="307" t="s">
        <v>3994</v>
      </c>
    </row>
    <row r="2092" customFormat="false" ht="20.25" hidden="false" customHeight="false" outlineLevel="0" collapsed="false">
      <c r="A2092" s="230"/>
      <c r="B2092" s="0" t="n">
        <v>1353</v>
      </c>
      <c r="C2092" s="0" t="s">
        <v>2839</v>
      </c>
      <c r="D2092" s="321" t="n">
        <v>157</v>
      </c>
      <c r="E2092" s="279"/>
      <c r="F2092" s="20"/>
      <c r="G2092" s="303" t="s">
        <v>2118</v>
      </c>
      <c r="H2092" s="304" t="n">
        <v>262.47</v>
      </c>
      <c r="I2092" s="306" t="s">
        <v>2938</v>
      </c>
      <c r="J2092" s="306" t="n">
        <v>900024</v>
      </c>
      <c r="K2092" s="307" t="s">
        <v>2957</v>
      </c>
    </row>
    <row r="2093" customFormat="false" ht="32.25" hidden="false" customHeight="false" outlineLevel="0" collapsed="false">
      <c r="A2093" s="230"/>
      <c r="B2093" s="0" t="n">
        <v>1354</v>
      </c>
      <c r="C2093" s="0" t="s">
        <v>2839</v>
      </c>
      <c r="D2093" s="321" t="n">
        <v>157</v>
      </c>
      <c r="E2093" s="279"/>
      <c r="F2093" s="20"/>
      <c r="G2093" s="303" t="s">
        <v>2119</v>
      </c>
      <c r="H2093" s="304" t="n">
        <v>35.71</v>
      </c>
      <c r="I2093" s="306" t="s">
        <v>2938</v>
      </c>
      <c r="J2093" s="306" t="n">
        <v>900058</v>
      </c>
      <c r="K2093" s="307" t="s">
        <v>3810</v>
      </c>
    </row>
    <row r="2094" customFormat="false" ht="32.25" hidden="false" customHeight="false" outlineLevel="0" collapsed="false">
      <c r="A2094" s="230"/>
      <c r="B2094" s="0" t="n">
        <v>1355</v>
      </c>
      <c r="C2094" s="0" t="s">
        <v>2839</v>
      </c>
      <c r="D2094" s="321" t="n">
        <v>157</v>
      </c>
      <c r="E2094" s="279"/>
      <c r="F2094" s="20"/>
      <c r="G2094" s="303" t="s">
        <v>2120</v>
      </c>
      <c r="H2094" s="304" t="n">
        <v>66.88</v>
      </c>
      <c r="I2094" s="306" t="s">
        <v>2938</v>
      </c>
      <c r="J2094" s="306" t="n">
        <v>900077</v>
      </c>
      <c r="K2094" s="307" t="s">
        <v>3675</v>
      </c>
    </row>
    <row r="2095" customFormat="false" ht="32.25" hidden="false" customHeight="false" outlineLevel="0" collapsed="false">
      <c r="A2095" s="230"/>
      <c r="B2095" s="0" t="n">
        <v>1356</v>
      </c>
      <c r="C2095" s="0" t="s">
        <v>2839</v>
      </c>
      <c r="D2095" s="321" t="n">
        <v>157</v>
      </c>
      <c r="E2095" s="279"/>
      <c r="F2095" s="20"/>
      <c r="G2095" s="303" t="s">
        <v>2121</v>
      </c>
      <c r="H2095" s="304" t="n">
        <v>1703.53</v>
      </c>
      <c r="I2095" s="306" t="s">
        <v>2938</v>
      </c>
      <c r="J2095" s="306" t="n">
        <v>900091</v>
      </c>
      <c r="K2095" s="307" t="s">
        <v>4339</v>
      </c>
    </row>
    <row r="2096" customFormat="false" ht="32.25" hidden="false" customHeight="false" outlineLevel="0" collapsed="false">
      <c r="A2096" s="230"/>
      <c r="B2096" s="0" t="n">
        <v>1357</v>
      </c>
      <c r="C2096" s="0" t="s">
        <v>2839</v>
      </c>
      <c r="D2096" s="321" t="n">
        <v>157</v>
      </c>
      <c r="E2096" s="279"/>
      <c r="F2096" s="20"/>
      <c r="G2096" s="303" t="s">
        <v>2122</v>
      </c>
      <c r="H2096" s="304" t="n">
        <v>323.25</v>
      </c>
      <c r="I2096" s="306" t="s">
        <v>2938</v>
      </c>
      <c r="J2096" s="306" t="n">
        <v>900176</v>
      </c>
      <c r="K2096" s="307" t="s">
        <v>4414</v>
      </c>
    </row>
    <row r="2097" customFormat="false" ht="20.25" hidden="false" customHeight="false" outlineLevel="0" collapsed="false">
      <c r="A2097" s="230"/>
      <c r="B2097" s="0" t="n">
        <v>1358</v>
      </c>
      <c r="C2097" s="0" t="s">
        <v>2839</v>
      </c>
      <c r="D2097" s="321" t="n">
        <v>157</v>
      </c>
      <c r="E2097" s="279"/>
      <c r="F2097" s="20"/>
      <c r="G2097" s="303" t="s">
        <v>2123</v>
      </c>
      <c r="H2097" s="304" t="n">
        <v>161.4</v>
      </c>
      <c r="I2097" s="306" t="s">
        <v>2938</v>
      </c>
      <c r="J2097" s="306" t="n">
        <v>900222</v>
      </c>
      <c r="K2097" s="307" t="s">
        <v>4142</v>
      </c>
    </row>
    <row r="2098" customFormat="false" ht="20.25" hidden="false" customHeight="false" outlineLevel="0" collapsed="false">
      <c r="A2098" s="230"/>
      <c r="B2098" s="0" t="n">
        <v>1359</v>
      </c>
      <c r="C2098" s="0" t="s">
        <v>2839</v>
      </c>
      <c r="D2098" s="321" t="n">
        <v>157</v>
      </c>
      <c r="E2098" s="279"/>
      <c r="F2098" s="20"/>
      <c r="G2098" s="303" t="s">
        <v>2124</v>
      </c>
      <c r="H2098" s="304" t="n">
        <v>112.65</v>
      </c>
      <c r="I2098" s="306" t="s">
        <v>2938</v>
      </c>
      <c r="J2098" s="306" t="n">
        <v>900334</v>
      </c>
      <c r="K2098" s="307" t="s">
        <v>4341</v>
      </c>
    </row>
    <row r="2099" customFormat="false" ht="32.25" hidden="false" customHeight="false" outlineLevel="0" collapsed="false">
      <c r="A2099" s="230"/>
      <c r="B2099" s="0" t="n">
        <v>1360</v>
      </c>
      <c r="C2099" s="0" t="s">
        <v>2839</v>
      </c>
      <c r="D2099" s="321" t="n">
        <v>157</v>
      </c>
      <c r="E2099" s="279"/>
      <c r="F2099" s="20"/>
      <c r="G2099" s="303" t="s">
        <v>2125</v>
      </c>
      <c r="H2099" s="304" t="n">
        <v>167.43</v>
      </c>
      <c r="I2099" s="306" t="s">
        <v>2938</v>
      </c>
      <c r="J2099" s="306" t="n">
        <v>900358</v>
      </c>
      <c r="K2099" s="307" t="s">
        <v>3974</v>
      </c>
    </row>
    <row r="2100" customFormat="false" ht="20.25" hidden="false" customHeight="false" outlineLevel="0" collapsed="false">
      <c r="A2100" s="230"/>
      <c r="B2100" s="0" t="n">
        <v>1361</v>
      </c>
      <c r="C2100" s="0" t="s">
        <v>2839</v>
      </c>
      <c r="D2100" s="321" t="n">
        <v>157</v>
      </c>
      <c r="E2100" s="279"/>
      <c r="F2100" s="20"/>
      <c r="G2100" s="303" t="s">
        <v>2126</v>
      </c>
      <c r="H2100" s="304" t="n">
        <v>656.13</v>
      </c>
      <c r="I2100" s="306" t="s">
        <v>2938</v>
      </c>
      <c r="J2100" s="306" t="n">
        <v>900384</v>
      </c>
      <c r="K2100" s="307" t="s">
        <v>4036</v>
      </c>
    </row>
    <row r="2101" customFormat="false" ht="20.25" hidden="false" customHeight="false" outlineLevel="0" collapsed="false">
      <c r="A2101" s="230"/>
      <c r="B2101" s="0" t="n">
        <v>1362</v>
      </c>
      <c r="C2101" s="0" t="s">
        <v>2839</v>
      </c>
      <c r="D2101" s="321" t="n">
        <v>157</v>
      </c>
      <c r="E2101" s="279"/>
      <c r="F2101" s="20"/>
      <c r="G2101" s="303" t="s">
        <v>2127</v>
      </c>
      <c r="H2101" s="304" t="n">
        <v>216</v>
      </c>
      <c r="I2101" s="306" t="s">
        <v>4424</v>
      </c>
      <c r="J2101" s="306" t="n">
        <v>168031</v>
      </c>
      <c r="K2101" s="307" t="s">
        <v>4425</v>
      </c>
    </row>
    <row r="2102" customFormat="false" ht="20.25" hidden="false" customHeight="false" outlineLevel="0" collapsed="false">
      <c r="A2102" s="230"/>
      <c r="B2102" s="0" t="n">
        <v>1363</v>
      </c>
      <c r="C2102" s="0" t="s">
        <v>2839</v>
      </c>
      <c r="D2102" s="321" t="n">
        <v>157</v>
      </c>
      <c r="E2102" s="279"/>
      <c r="F2102" s="20"/>
      <c r="G2102" s="303" t="s">
        <v>2129</v>
      </c>
      <c r="H2102" s="304" t="n">
        <v>650</v>
      </c>
      <c r="I2102" s="306" t="s">
        <v>4424</v>
      </c>
      <c r="J2102" s="306" t="n">
        <v>168145</v>
      </c>
      <c r="K2102" s="307" t="s">
        <v>4426</v>
      </c>
    </row>
    <row r="2103" customFormat="false" ht="20.25" hidden="false" customHeight="false" outlineLevel="0" collapsed="false">
      <c r="A2103" s="230"/>
      <c r="B2103" s="0" t="n">
        <v>665</v>
      </c>
      <c r="C2103" s="0" t="s">
        <v>2854</v>
      </c>
      <c r="D2103" s="376" t="n">
        <v>158</v>
      </c>
      <c r="E2103" s="279"/>
      <c r="F2103" s="20"/>
      <c r="G2103" s="309" t="s">
        <v>2131</v>
      </c>
      <c r="H2103" s="379" t="n">
        <v>725</v>
      </c>
      <c r="I2103" s="342" t="s">
        <v>3673</v>
      </c>
      <c r="J2103" s="342" t="n">
        <v>800039</v>
      </c>
      <c r="K2103" s="343" t="s">
        <v>4427</v>
      </c>
    </row>
    <row r="2104" customFormat="false" ht="20.25" hidden="false" customHeight="false" outlineLevel="0" collapsed="false">
      <c r="A2104" s="230"/>
      <c r="B2104" s="0" t="n">
        <v>666</v>
      </c>
      <c r="C2104" s="0" t="s">
        <v>2854</v>
      </c>
      <c r="D2104" s="376" t="n">
        <v>158</v>
      </c>
      <c r="E2104" s="279"/>
      <c r="F2104" s="20"/>
      <c r="G2104" s="309" t="s">
        <v>2132</v>
      </c>
      <c r="H2104" s="379" t="n">
        <v>424</v>
      </c>
      <c r="I2104" s="342" t="s">
        <v>3673</v>
      </c>
      <c r="J2104" s="342" t="n">
        <v>800047</v>
      </c>
      <c r="K2104" s="343" t="s">
        <v>4428</v>
      </c>
    </row>
    <row r="2105" customFormat="false" ht="31.5" hidden="false" customHeight="false" outlineLevel="0" collapsed="false">
      <c r="A2105" s="230"/>
      <c r="B2105" s="0" t="n">
        <v>667</v>
      </c>
      <c r="C2105" s="0" t="s">
        <v>2854</v>
      </c>
      <c r="D2105" s="376" t="n">
        <v>158</v>
      </c>
      <c r="E2105" s="279"/>
      <c r="F2105" s="20"/>
      <c r="G2105" s="309" t="s">
        <v>2133</v>
      </c>
      <c r="H2105" s="379" t="n">
        <v>20</v>
      </c>
      <c r="I2105" s="342" t="s">
        <v>3673</v>
      </c>
      <c r="J2105" s="342" t="n">
        <v>800065</v>
      </c>
      <c r="K2105" s="343" t="s">
        <v>4183</v>
      </c>
    </row>
    <row r="2106" customFormat="false" ht="31.5" hidden="false" customHeight="false" outlineLevel="0" collapsed="false">
      <c r="A2106" s="230"/>
      <c r="B2106" s="0" t="n">
        <v>668</v>
      </c>
      <c r="C2106" s="0" t="s">
        <v>2854</v>
      </c>
      <c r="D2106" s="376" t="n">
        <v>158</v>
      </c>
      <c r="E2106" s="279"/>
      <c r="F2106" s="20"/>
      <c r="G2106" s="309" t="s">
        <v>2134</v>
      </c>
      <c r="H2106" s="379" t="n">
        <v>250</v>
      </c>
      <c r="I2106" s="342" t="s">
        <v>3673</v>
      </c>
      <c r="J2106" s="342" t="n">
        <v>800081</v>
      </c>
      <c r="K2106" s="343" t="s">
        <v>4215</v>
      </c>
    </row>
    <row r="2107" customFormat="false" ht="20.25" hidden="false" customHeight="false" outlineLevel="0" collapsed="false">
      <c r="A2107" s="230"/>
      <c r="B2107" s="0" t="n">
        <v>669</v>
      </c>
      <c r="C2107" s="0" t="s">
        <v>2854</v>
      </c>
      <c r="D2107" s="376" t="n">
        <v>158</v>
      </c>
      <c r="E2107" s="279"/>
      <c r="F2107" s="20"/>
      <c r="G2107" s="309" t="s">
        <v>2135</v>
      </c>
      <c r="H2107" s="379" t="n">
        <v>1126.03</v>
      </c>
      <c r="I2107" s="342" t="s">
        <v>3088</v>
      </c>
      <c r="J2107" s="342" t="n">
        <v>900056</v>
      </c>
      <c r="K2107" s="343" t="s">
        <v>4429</v>
      </c>
    </row>
    <row r="2108" customFormat="false" ht="20.25" hidden="false" customHeight="false" outlineLevel="0" collapsed="false">
      <c r="A2108" s="230"/>
      <c r="B2108" s="0" t="n">
        <v>670</v>
      </c>
      <c r="C2108" s="0" t="s">
        <v>2854</v>
      </c>
      <c r="D2108" s="376" t="n">
        <v>158</v>
      </c>
      <c r="E2108" s="279"/>
      <c r="F2108" s="20"/>
      <c r="G2108" s="309" t="s">
        <v>2136</v>
      </c>
      <c r="H2108" s="379" t="n">
        <v>236.23</v>
      </c>
      <c r="I2108" s="342" t="s">
        <v>3088</v>
      </c>
      <c r="J2108" s="342" t="n">
        <v>900085</v>
      </c>
      <c r="K2108" s="343" t="s">
        <v>4430</v>
      </c>
    </row>
    <row r="2109" customFormat="false" ht="20.25" hidden="false" customHeight="false" outlineLevel="0" collapsed="false">
      <c r="A2109" s="230"/>
      <c r="B2109" s="0" t="n">
        <v>671</v>
      </c>
      <c r="C2109" s="0" t="s">
        <v>2854</v>
      </c>
      <c r="D2109" s="376" t="n">
        <v>158</v>
      </c>
      <c r="E2109" s="279"/>
      <c r="F2109" s="20"/>
      <c r="G2109" s="309" t="s">
        <v>2137</v>
      </c>
      <c r="H2109" s="379" t="n">
        <v>1092.34</v>
      </c>
      <c r="I2109" s="342" t="s">
        <v>3088</v>
      </c>
      <c r="J2109" s="342" t="n">
        <v>900087</v>
      </c>
      <c r="K2109" s="343" t="s">
        <v>4431</v>
      </c>
    </row>
    <row r="2110" customFormat="false" ht="20.25" hidden="false" customHeight="false" outlineLevel="0" collapsed="false">
      <c r="A2110" s="230"/>
      <c r="B2110" s="0" t="n">
        <v>672</v>
      </c>
      <c r="C2110" s="0" t="s">
        <v>2854</v>
      </c>
      <c r="D2110" s="376" t="n">
        <v>158</v>
      </c>
      <c r="E2110" s="279"/>
      <c r="F2110" s="20"/>
      <c r="G2110" s="309" t="s">
        <v>2138</v>
      </c>
      <c r="H2110" s="379" t="n">
        <v>511.73</v>
      </c>
      <c r="I2110" s="342" t="s">
        <v>3088</v>
      </c>
      <c r="J2110" s="342" t="n">
        <v>900089</v>
      </c>
      <c r="K2110" s="343" t="s">
        <v>4432</v>
      </c>
    </row>
    <row r="2111" customFormat="false" ht="31.5" hidden="false" customHeight="false" outlineLevel="0" collapsed="false">
      <c r="A2111" s="230"/>
      <c r="B2111" s="0" t="n">
        <v>673</v>
      </c>
      <c r="C2111" s="0" t="s">
        <v>2854</v>
      </c>
      <c r="D2111" s="376" t="n">
        <v>158</v>
      </c>
      <c r="E2111" s="279"/>
      <c r="F2111" s="20"/>
      <c r="G2111" s="309" t="s">
        <v>2139</v>
      </c>
      <c r="H2111" s="379" t="n">
        <v>247.41</v>
      </c>
      <c r="I2111" s="342" t="s">
        <v>3088</v>
      </c>
      <c r="J2111" s="342" t="n">
        <v>900091</v>
      </c>
      <c r="K2111" s="343" t="s">
        <v>3837</v>
      </c>
    </row>
    <row r="2112" customFormat="false" ht="20.25" hidden="false" customHeight="false" outlineLevel="0" collapsed="false">
      <c r="A2112" s="230"/>
      <c r="B2112" s="0" t="n">
        <v>674</v>
      </c>
      <c r="C2112" s="0" t="s">
        <v>2854</v>
      </c>
      <c r="D2112" s="376" t="n">
        <v>158</v>
      </c>
      <c r="E2112" s="279"/>
      <c r="F2112" s="20"/>
      <c r="G2112" s="309" t="s">
        <v>2140</v>
      </c>
      <c r="H2112" s="379" t="n">
        <v>174.97</v>
      </c>
      <c r="I2112" s="342" t="s">
        <v>3088</v>
      </c>
      <c r="J2112" s="342" t="n">
        <v>900171</v>
      </c>
      <c r="K2112" s="343" t="s">
        <v>4433</v>
      </c>
    </row>
    <row r="2113" customFormat="false" ht="20.25" hidden="false" customHeight="false" outlineLevel="0" collapsed="false">
      <c r="A2113" s="230"/>
      <c r="B2113" s="0" t="n">
        <v>675</v>
      </c>
      <c r="C2113" s="0" t="s">
        <v>2854</v>
      </c>
      <c r="D2113" s="376" t="n">
        <v>158</v>
      </c>
      <c r="E2113" s="279"/>
      <c r="F2113" s="20"/>
      <c r="G2113" s="309" t="s">
        <v>2141</v>
      </c>
      <c r="H2113" s="379" t="n">
        <v>189.31</v>
      </c>
      <c r="I2113" s="342" t="s">
        <v>3088</v>
      </c>
      <c r="J2113" s="342" t="n">
        <v>900188</v>
      </c>
      <c r="K2113" s="343" t="s">
        <v>4434</v>
      </c>
    </row>
    <row r="2114" customFormat="false" ht="20.25" hidden="false" customHeight="false" outlineLevel="0" collapsed="false">
      <c r="A2114" s="230"/>
      <c r="B2114" s="0" t="n">
        <v>676</v>
      </c>
      <c r="C2114" s="0" t="s">
        <v>2854</v>
      </c>
      <c r="D2114" s="376" t="n">
        <v>158</v>
      </c>
      <c r="E2114" s="279"/>
      <c r="F2114" s="20"/>
      <c r="G2114" s="309" t="s">
        <v>2142</v>
      </c>
      <c r="H2114" s="379" t="n">
        <v>185.21</v>
      </c>
      <c r="I2114" s="342" t="s">
        <v>3088</v>
      </c>
      <c r="J2114" s="342" t="n">
        <v>900190</v>
      </c>
      <c r="K2114" s="343" t="s">
        <v>4397</v>
      </c>
    </row>
    <row r="2115" customFormat="false" ht="20.25" hidden="false" customHeight="false" outlineLevel="0" collapsed="false">
      <c r="A2115" s="230"/>
      <c r="B2115" s="0" t="n">
        <v>677</v>
      </c>
      <c r="C2115" s="0" t="s">
        <v>2854</v>
      </c>
      <c r="D2115" s="376" t="n">
        <v>158</v>
      </c>
      <c r="E2115" s="279"/>
      <c r="F2115" s="20"/>
      <c r="G2115" s="309" t="s">
        <v>2143</v>
      </c>
      <c r="H2115" s="379" t="n">
        <v>957.62</v>
      </c>
      <c r="I2115" s="342" t="s">
        <v>3088</v>
      </c>
      <c r="J2115" s="342" t="n">
        <v>900198</v>
      </c>
      <c r="K2115" s="343" t="s">
        <v>3810</v>
      </c>
    </row>
    <row r="2116" customFormat="false" ht="20.25" hidden="false" customHeight="false" outlineLevel="0" collapsed="false">
      <c r="A2116" s="230"/>
      <c r="B2116" s="0" t="n">
        <v>678</v>
      </c>
      <c r="C2116" s="0" t="s">
        <v>2854</v>
      </c>
      <c r="D2116" s="376" t="n">
        <v>158</v>
      </c>
      <c r="E2116" s="279"/>
      <c r="F2116" s="20"/>
      <c r="G2116" s="309" t="s">
        <v>2144</v>
      </c>
      <c r="H2116" s="379" t="n">
        <v>956.62</v>
      </c>
      <c r="I2116" s="342" t="s">
        <v>3088</v>
      </c>
      <c r="J2116" s="342" t="n">
        <v>900199</v>
      </c>
      <c r="K2116" s="343" t="s">
        <v>4069</v>
      </c>
    </row>
    <row r="2117" customFormat="false" ht="20.25" hidden="false" customHeight="false" outlineLevel="0" collapsed="false">
      <c r="A2117" s="230"/>
      <c r="B2117" s="0" t="n">
        <v>679</v>
      </c>
      <c r="C2117" s="0" t="s">
        <v>2854</v>
      </c>
      <c r="D2117" s="376" t="n">
        <v>158</v>
      </c>
      <c r="E2117" s="279"/>
      <c r="F2117" s="20"/>
      <c r="G2117" s="309" t="s">
        <v>2145</v>
      </c>
      <c r="H2117" s="379" t="n">
        <v>169.9</v>
      </c>
      <c r="I2117" s="342" t="s">
        <v>3088</v>
      </c>
      <c r="J2117" s="342" t="n">
        <v>900200</v>
      </c>
      <c r="K2117" s="343" t="s">
        <v>3810</v>
      </c>
    </row>
    <row r="2118" customFormat="false" ht="20.25" hidden="false" customHeight="false" outlineLevel="0" collapsed="false">
      <c r="A2118" s="230"/>
      <c r="B2118" s="0" t="n">
        <v>680</v>
      </c>
      <c r="C2118" s="0" t="s">
        <v>2854</v>
      </c>
      <c r="D2118" s="376" t="n">
        <v>158</v>
      </c>
      <c r="E2118" s="279"/>
      <c r="F2118" s="20"/>
      <c r="G2118" s="309" t="s">
        <v>2146</v>
      </c>
      <c r="H2118" s="379" t="n">
        <v>3812.85</v>
      </c>
      <c r="I2118" s="342" t="s">
        <v>3088</v>
      </c>
      <c r="J2118" s="342" t="n">
        <v>900217</v>
      </c>
      <c r="K2118" s="343" t="s">
        <v>3812</v>
      </c>
    </row>
    <row r="2119" customFormat="false" ht="20.25" hidden="false" customHeight="false" outlineLevel="0" collapsed="false">
      <c r="A2119" s="230"/>
      <c r="B2119" s="0" t="n">
        <v>681</v>
      </c>
      <c r="C2119" s="0" t="s">
        <v>2854</v>
      </c>
      <c r="D2119" s="376" t="n">
        <v>158</v>
      </c>
      <c r="E2119" s="279"/>
      <c r="F2119" s="20"/>
      <c r="G2119" s="309" t="s">
        <v>2147</v>
      </c>
      <c r="H2119" s="379" t="n">
        <v>911.68</v>
      </c>
      <c r="I2119" s="342" t="s">
        <v>3088</v>
      </c>
      <c r="J2119" s="342" t="n">
        <v>900141</v>
      </c>
      <c r="K2119" s="343" t="s">
        <v>4119</v>
      </c>
    </row>
    <row r="2120" customFormat="false" ht="20.25" hidden="false" customHeight="false" outlineLevel="0" collapsed="false">
      <c r="A2120" s="230"/>
      <c r="B2120" s="0" t="n">
        <v>682</v>
      </c>
      <c r="C2120" s="0" t="s">
        <v>2854</v>
      </c>
      <c r="D2120" s="376" t="n">
        <v>160</v>
      </c>
      <c r="E2120" s="279"/>
      <c r="F2120" s="20"/>
      <c r="G2120" s="309" t="s">
        <v>2149</v>
      </c>
      <c r="H2120" s="379" t="n">
        <v>1122</v>
      </c>
      <c r="I2120" s="342" t="s">
        <v>3673</v>
      </c>
      <c r="J2120" s="341" t="n">
        <v>19</v>
      </c>
      <c r="K2120" s="378" t="s">
        <v>3674</v>
      </c>
    </row>
    <row r="2121" customFormat="false" ht="20.25" hidden="false" customHeight="false" outlineLevel="0" collapsed="false">
      <c r="A2121" s="230"/>
      <c r="B2121" s="0" t="n">
        <v>683</v>
      </c>
      <c r="C2121" s="0" t="s">
        <v>2854</v>
      </c>
      <c r="D2121" s="376" t="n">
        <v>160</v>
      </c>
      <c r="E2121" s="279"/>
      <c r="F2121" s="20"/>
      <c r="G2121" s="309" t="s">
        <v>2150</v>
      </c>
      <c r="H2121" s="379" t="n">
        <v>975</v>
      </c>
      <c r="I2121" s="342" t="s">
        <v>3673</v>
      </c>
      <c r="J2121" s="341" t="n">
        <v>46</v>
      </c>
      <c r="K2121" s="343" t="s">
        <v>3792</v>
      </c>
    </row>
    <row r="2122" customFormat="false" ht="20.25" hidden="false" customHeight="false" outlineLevel="0" collapsed="false">
      <c r="A2122" s="230"/>
      <c r="B2122" s="0" t="n">
        <v>684</v>
      </c>
      <c r="C2122" s="0" t="s">
        <v>2854</v>
      </c>
      <c r="D2122" s="376" t="n">
        <v>160</v>
      </c>
      <c r="E2122" s="279"/>
      <c r="F2122" s="20"/>
      <c r="G2122" s="309" t="s">
        <v>2151</v>
      </c>
      <c r="H2122" s="379" t="n">
        <v>175</v>
      </c>
      <c r="I2122" s="342" t="s">
        <v>3673</v>
      </c>
      <c r="J2122" s="341" t="n">
        <v>79</v>
      </c>
      <c r="K2122" s="343" t="s">
        <v>3181</v>
      </c>
    </row>
    <row r="2123" customFormat="false" ht="20.25" hidden="false" customHeight="false" outlineLevel="0" collapsed="false">
      <c r="A2123" s="230"/>
      <c r="B2123" s="0" t="n">
        <v>685</v>
      </c>
      <c r="C2123" s="0" t="s">
        <v>2854</v>
      </c>
      <c r="D2123" s="376" t="n">
        <v>160</v>
      </c>
      <c r="E2123" s="279"/>
      <c r="F2123" s="20"/>
      <c r="G2123" s="309" t="s">
        <v>2152</v>
      </c>
      <c r="H2123" s="379" t="n">
        <v>67</v>
      </c>
      <c r="I2123" s="342" t="s">
        <v>3673</v>
      </c>
      <c r="J2123" s="341" t="n">
        <v>90</v>
      </c>
      <c r="K2123" s="343" t="s">
        <v>3978</v>
      </c>
    </row>
    <row r="2124" customFormat="false" ht="20.25" hidden="false" customHeight="false" outlineLevel="0" collapsed="false">
      <c r="A2124" s="230"/>
      <c r="B2124" s="0" t="n">
        <v>686</v>
      </c>
      <c r="C2124" s="0" t="s">
        <v>2854</v>
      </c>
      <c r="D2124" s="376" t="n">
        <v>160</v>
      </c>
      <c r="E2124" s="279"/>
      <c r="F2124" s="20"/>
      <c r="G2124" s="309" t="s">
        <v>2153</v>
      </c>
      <c r="H2124" s="379" t="n">
        <v>1250</v>
      </c>
      <c r="I2124" s="342" t="s">
        <v>3673</v>
      </c>
      <c r="J2124" s="341" t="n">
        <v>97</v>
      </c>
      <c r="K2124" s="343" t="s">
        <v>4423</v>
      </c>
    </row>
    <row r="2125" customFormat="false" ht="20.25" hidden="false" customHeight="false" outlineLevel="0" collapsed="false">
      <c r="A2125" s="230"/>
      <c r="B2125" s="0" t="n">
        <v>687</v>
      </c>
      <c r="C2125" s="0" t="s">
        <v>2854</v>
      </c>
      <c r="D2125" s="376" t="n">
        <v>160</v>
      </c>
      <c r="E2125" s="279"/>
      <c r="F2125" s="20"/>
      <c r="G2125" s="309" t="s">
        <v>2154</v>
      </c>
      <c r="H2125" s="379" t="n">
        <v>300</v>
      </c>
      <c r="I2125" s="342" t="s">
        <v>3673</v>
      </c>
      <c r="J2125" s="341" t="n">
        <v>218</v>
      </c>
      <c r="K2125" s="378" t="s">
        <v>4002</v>
      </c>
    </row>
    <row r="2126" customFormat="false" ht="20.25" hidden="false" customHeight="false" outlineLevel="0" collapsed="false">
      <c r="A2126" s="230"/>
      <c r="B2126" s="0" t="n">
        <v>688</v>
      </c>
      <c r="C2126" s="0" t="s">
        <v>2854</v>
      </c>
      <c r="D2126" s="376" t="n">
        <v>160</v>
      </c>
      <c r="E2126" s="279"/>
      <c r="F2126" s="20"/>
      <c r="G2126" s="309" t="s">
        <v>2155</v>
      </c>
      <c r="H2126" s="379" t="n">
        <v>5621.75</v>
      </c>
      <c r="I2126" s="342" t="s">
        <v>3673</v>
      </c>
      <c r="J2126" s="341" t="n">
        <v>289</v>
      </c>
      <c r="K2126" s="343" t="s">
        <v>3051</v>
      </c>
    </row>
    <row r="2127" customFormat="false" ht="20.25" hidden="false" customHeight="false" outlineLevel="0" collapsed="false">
      <c r="A2127" s="230"/>
      <c r="B2127" s="0" t="n">
        <v>689</v>
      </c>
      <c r="C2127" s="0" t="s">
        <v>2854</v>
      </c>
      <c r="D2127" s="376" t="n">
        <v>160</v>
      </c>
      <c r="E2127" s="279"/>
      <c r="F2127" s="20"/>
      <c r="G2127" s="309" t="s">
        <v>2156</v>
      </c>
      <c r="H2127" s="379" t="n">
        <v>799.75</v>
      </c>
      <c r="I2127" s="342" t="s">
        <v>3673</v>
      </c>
      <c r="J2127" s="341" t="n">
        <v>346</v>
      </c>
      <c r="K2127" s="343" t="s">
        <v>4435</v>
      </c>
    </row>
    <row r="2128" customFormat="false" ht="20.25" hidden="false" customHeight="false" outlineLevel="0" collapsed="false">
      <c r="A2128" s="230"/>
      <c r="B2128" s="0" t="n">
        <v>690</v>
      </c>
      <c r="C2128" s="0" t="s">
        <v>2854</v>
      </c>
      <c r="D2128" s="376" t="n">
        <v>160</v>
      </c>
      <c r="E2128" s="279"/>
      <c r="F2128" s="20"/>
      <c r="G2128" s="309" t="s">
        <v>2157</v>
      </c>
      <c r="H2128" s="379" t="n">
        <v>1023.04</v>
      </c>
      <c r="I2128" s="342" t="s">
        <v>2938</v>
      </c>
      <c r="J2128" s="341" t="n">
        <v>261</v>
      </c>
      <c r="K2128" s="343" t="s">
        <v>4436</v>
      </c>
    </row>
    <row r="2129" customFormat="false" ht="20.25" hidden="false" customHeight="false" outlineLevel="0" collapsed="false">
      <c r="A2129" s="230"/>
      <c r="B2129" s="0" t="n">
        <v>691</v>
      </c>
      <c r="C2129" s="0" t="s">
        <v>2854</v>
      </c>
      <c r="D2129" s="376" t="n">
        <v>160</v>
      </c>
      <c r="E2129" s="279"/>
      <c r="F2129" s="20"/>
      <c r="G2129" s="309" t="s">
        <v>2158</v>
      </c>
      <c r="H2129" s="379" t="n">
        <v>1142.77</v>
      </c>
      <c r="I2129" s="342" t="s">
        <v>2938</v>
      </c>
      <c r="J2129" s="341" t="n">
        <v>262</v>
      </c>
      <c r="K2129" s="378" t="s">
        <v>3667</v>
      </c>
    </row>
    <row r="2130" customFormat="false" ht="20.25" hidden="false" customHeight="false" outlineLevel="0" collapsed="false">
      <c r="A2130" s="230"/>
      <c r="B2130" s="0" t="n">
        <v>2630</v>
      </c>
      <c r="C2130" s="0" t="s">
        <v>2870</v>
      </c>
      <c r="D2130" s="290" t="n">
        <v>162</v>
      </c>
      <c r="F2130" s="290"/>
      <c r="G2130" s="352" t="s">
        <v>2160</v>
      </c>
      <c r="H2130" s="353" t="n">
        <v>735.56</v>
      </c>
      <c r="I2130" s="290" t="s">
        <v>2938</v>
      </c>
      <c r="J2130" s="290" t="n">
        <v>90</v>
      </c>
      <c r="K2130" s="354" t="s">
        <v>4437</v>
      </c>
    </row>
    <row r="2131" customFormat="false" ht="20.25" hidden="false" customHeight="false" outlineLevel="0" collapsed="false">
      <c r="A2131" s="230"/>
      <c r="B2131" s="0" t="n">
        <v>2631</v>
      </c>
      <c r="C2131" s="0" t="s">
        <v>2870</v>
      </c>
      <c r="D2131" s="290" t="n">
        <v>162</v>
      </c>
      <c r="F2131" s="290"/>
      <c r="G2131" s="352" t="s">
        <v>2161</v>
      </c>
      <c r="H2131" s="353" t="n">
        <v>425.52</v>
      </c>
      <c r="I2131" s="290" t="s">
        <v>2938</v>
      </c>
      <c r="J2131" s="290" t="n">
        <v>93</v>
      </c>
      <c r="K2131" s="354" t="s">
        <v>4438</v>
      </c>
    </row>
    <row r="2132" customFormat="false" ht="20.25" hidden="false" customHeight="false" outlineLevel="0" collapsed="false">
      <c r="A2132" s="230"/>
      <c r="B2132" s="0" t="n">
        <v>2632</v>
      </c>
      <c r="C2132" s="0" t="s">
        <v>2870</v>
      </c>
      <c r="D2132" s="290" t="n">
        <v>162</v>
      </c>
      <c r="F2132" s="290"/>
      <c r="G2132" s="352" t="s">
        <v>2162</v>
      </c>
      <c r="H2132" s="353" t="n">
        <v>371.34</v>
      </c>
      <c r="I2132" s="290" t="s">
        <v>2938</v>
      </c>
      <c r="J2132" s="290" t="n">
        <v>94</v>
      </c>
      <c r="K2132" s="354" t="s">
        <v>4439</v>
      </c>
    </row>
    <row r="2133" customFormat="false" ht="21" hidden="false" customHeight="false" outlineLevel="0" collapsed="false">
      <c r="A2133" s="230"/>
      <c r="B2133" s="0" t="n">
        <v>2633</v>
      </c>
      <c r="C2133" s="0" t="s">
        <v>2870</v>
      </c>
      <c r="D2133" s="290" t="n">
        <v>162</v>
      </c>
      <c r="F2133" s="290"/>
      <c r="G2133" s="352" t="s">
        <v>2163</v>
      </c>
      <c r="H2133" s="353" t="n">
        <v>1664.72</v>
      </c>
      <c r="I2133" s="290" t="s">
        <v>2938</v>
      </c>
      <c r="J2133" s="667" t="n">
        <v>182</v>
      </c>
      <c r="K2133" s="354" t="s">
        <v>4440</v>
      </c>
      <c r="O2133" s="667"/>
    </row>
    <row r="2134" customFormat="false" ht="21" hidden="false" customHeight="false" outlineLevel="0" collapsed="false">
      <c r="A2134" s="230"/>
      <c r="B2134" s="0" t="n">
        <v>2634</v>
      </c>
      <c r="C2134" s="0" t="s">
        <v>2870</v>
      </c>
      <c r="D2134" s="290" t="n">
        <v>162</v>
      </c>
      <c r="F2134" s="290"/>
      <c r="G2134" s="352" t="s">
        <v>2164</v>
      </c>
      <c r="H2134" s="353" t="n">
        <v>295.12</v>
      </c>
      <c r="I2134" s="290" t="s">
        <v>2938</v>
      </c>
      <c r="J2134" s="667" t="n">
        <v>208</v>
      </c>
      <c r="K2134" s="354" t="s">
        <v>4441</v>
      </c>
      <c r="O2134" s="667"/>
    </row>
    <row r="2135" customFormat="false" ht="21" hidden="false" customHeight="false" outlineLevel="0" collapsed="false">
      <c r="A2135" s="230"/>
      <c r="B2135" s="0" t="n">
        <v>2635</v>
      </c>
      <c r="C2135" s="0" t="s">
        <v>2870</v>
      </c>
      <c r="D2135" s="290" t="n">
        <v>162</v>
      </c>
      <c r="F2135" s="290"/>
      <c r="G2135" s="352" t="s">
        <v>2165</v>
      </c>
      <c r="H2135" s="353" t="n">
        <v>241.92</v>
      </c>
      <c r="I2135" s="290" t="s">
        <v>2938</v>
      </c>
      <c r="J2135" s="667" t="n">
        <v>215</v>
      </c>
      <c r="K2135" s="354" t="s">
        <v>3138</v>
      </c>
      <c r="O2135" s="667"/>
    </row>
    <row r="2136" customFormat="false" ht="21" hidden="false" customHeight="false" outlineLevel="0" collapsed="false">
      <c r="A2136" s="230"/>
      <c r="B2136" s="0" t="n">
        <v>2636</v>
      </c>
      <c r="C2136" s="0" t="s">
        <v>2870</v>
      </c>
      <c r="D2136" s="290" t="n">
        <v>162</v>
      </c>
      <c r="F2136" s="290"/>
      <c r="G2136" s="352" t="s">
        <v>2166</v>
      </c>
      <c r="H2136" s="353" t="n">
        <v>532.92</v>
      </c>
      <c r="I2136" s="290" t="s">
        <v>2938</v>
      </c>
      <c r="J2136" s="667" t="n">
        <v>216</v>
      </c>
      <c r="K2136" s="354" t="s">
        <v>3782</v>
      </c>
      <c r="O2136" s="667"/>
    </row>
    <row r="2137" customFormat="false" ht="21" hidden="false" customHeight="false" outlineLevel="0" collapsed="false">
      <c r="A2137" s="230"/>
      <c r="B2137" s="0" t="n">
        <v>2637</v>
      </c>
      <c r="C2137" s="0" t="s">
        <v>2870</v>
      </c>
      <c r="D2137" s="290" t="n">
        <v>162</v>
      </c>
      <c r="F2137" s="290"/>
      <c r="G2137" s="352" t="s">
        <v>2167</v>
      </c>
      <c r="H2137" s="353" t="n">
        <v>719.52</v>
      </c>
      <c r="I2137" s="290" t="s">
        <v>2938</v>
      </c>
      <c r="J2137" s="667" t="n">
        <v>267</v>
      </c>
      <c r="K2137" s="354" t="s">
        <v>4442</v>
      </c>
      <c r="O2137" s="667"/>
    </row>
    <row r="2138" customFormat="false" ht="21" hidden="false" customHeight="false" outlineLevel="0" collapsed="false">
      <c r="A2138" s="230"/>
      <c r="B2138" s="0" t="n">
        <v>2638</v>
      </c>
      <c r="C2138" s="0" t="s">
        <v>2870</v>
      </c>
      <c r="D2138" s="290" t="n">
        <v>162</v>
      </c>
      <c r="F2138" s="290"/>
      <c r="G2138" s="352" t="s">
        <v>2168</v>
      </c>
      <c r="H2138" s="353" t="n">
        <v>220.84</v>
      </c>
      <c r="I2138" s="290" t="s">
        <v>2938</v>
      </c>
      <c r="J2138" s="667" t="n">
        <v>261</v>
      </c>
      <c r="K2138" s="354" t="s">
        <v>4443</v>
      </c>
      <c r="O2138" s="667"/>
    </row>
    <row r="2139" customFormat="false" ht="21" hidden="false" customHeight="false" outlineLevel="0" collapsed="false">
      <c r="A2139" s="230"/>
      <c r="B2139" s="0" t="n">
        <v>2639</v>
      </c>
      <c r="C2139" s="0" t="s">
        <v>2870</v>
      </c>
      <c r="D2139" s="290" t="n">
        <v>162</v>
      </c>
      <c r="F2139" s="290"/>
      <c r="G2139" s="352" t="s">
        <v>2169</v>
      </c>
      <c r="H2139" s="353" t="n">
        <v>798.8</v>
      </c>
      <c r="I2139" s="290" t="s">
        <v>2938</v>
      </c>
      <c r="J2139" s="667" t="n">
        <v>277</v>
      </c>
      <c r="K2139" s="354" t="s">
        <v>4444</v>
      </c>
      <c r="O2139" s="667"/>
    </row>
    <row r="2140" customFormat="false" ht="21" hidden="false" customHeight="false" outlineLevel="0" collapsed="false">
      <c r="A2140" s="230"/>
      <c r="B2140" s="0" t="n">
        <v>2640</v>
      </c>
      <c r="C2140" s="0" t="s">
        <v>2870</v>
      </c>
      <c r="D2140" s="290" t="n">
        <v>162</v>
      </c>
      <c r="F2140" s="290"/>
      <c r="G2140" s="352" t="s">
        <v>2170</v>
      </c>
      <c r="H2140" s="353" t="n">
        <v>1515.2</v>
      </c>
      <c r="I2140" s="290" t="s">
        <v>2938</v>
      </c>
      <c r="J2140" s="667" t="n">
        <v>278</v>
      </c>
      <c r="K2140" s="354" t="s">
        <v>4268</v>
      </c>
      <c r="O2140" s="667"/>
    </row>
    <row r="2141" customFormat="false" ht="21" hidden="false" customHeight="false" outlineLevel="0" collapsed="false">
      <c r="A2141" s="230"/>
      <c r="B2141" s="0" t="n">
        <v>2641</v>
      </c>
      <c r="C2141" s="0" t="s">
        <v>2870</v>
      </c>
      <c r="D2141" s="290" t="n">
        <v>162</v>
      </c>
      <c r="F2141" s="290"/>
      <c r="G2141" s="352" t="s">
        <v>2171</v>
      </c>
      <c r="H2141" s="353" t="n">
        <v>1000.49</v>
      </c>
      <c r="I2141" s="290" t="s">
        <v>2938</v>
      </c>
      <c r="J2141" s="667" t="n">
        <v>297</v>
      </c>
      <c r="K2141" s="354" t="s">
        <v>4445</v>
      </c>
      <c r="O2141" s="667"/>
    </row>
    <row r="2142" customFormat="false" ht="21" hidden="false" customHeight="false" outlineLevel="0" collapsed="false">
      <c r="A2142" s="230"/>
      <c r="B2142" s="0" t="n">
        <v>2642</v>
      </c>
      <c r="C2142" s="0" t="s">
        <v>2870</v>
      </c>
      <c r="D2142" s="290" t="n">
        <v>162</v>
      </c>
      <c r="F2142" s="290"/>
      <c r="G2142" s="352" t="s">
        <v>2172</v>
      </c>
      <c r="H2142" s="353" t="n">
        <v>1900</v>
      </c>
      <c r="I2142" s="290" t="s">
        <v>2919</v>
      </c>
      <c r="J2142" s="667" t="n">
        <v>307</v>
      </c>
      <c r="K2142" s="354" t="s">
        <v>4446</v>
      </c>
      <c r="O2142" s="667"/>
    </row>
    <row r="2143" customFormat="false" ht="21" hidden="false" customHeight="false" outlineLevel="0" collapsed="false">
      <c r="A2143" s="230"/>
      <c r="B2143" s="0" t="n">
        <v>2643</v>
      </c>
      <c r="C2143" s="0" t="s">
        <v>2870</v>
      </c>
      <c r="D2143" s="290" t="n">
        <v>162</v>
      </c>
      <c r="F2143" s="290"/>
      <c r="G2143" s="352" t="s">
        <v>2173</v>
      </c>
      <c r="H2143" s="353" t="n">
        <v>162</v>
      </c>
      <c r="I2143" s="290" t="s">
        <v>2919</v>
      </c>
      <c r="J2143" s="667" t="n">
        <v>360</v>
      </c>
      <c r="K2143" s="354" t="s">
        <v>4349</v>
      </c>
      <c r="O2143" s="667"/>
    </row>
    <row r="2144" customFormat="false" ht="21" hidden="false" customHeight="false" outlineLevel="0" collapsed="false">
      <c r="A2144" s="230"/>
      <c r="B2144" s="0" t="n">
        <v>2644</v>
      </c>
      <c r="C2144" s="0" t="s">
        <v>2870</v>
      </c>
      <c r="D2144" s="290" t="n">
        <v>162</v>
      </c>
      <c r="F2144" s="290"/>
      <c r="G2144" s="352" t="s">
        <v>2174</v>
      </c>
      <c r="H2144" s="353" t="n">
        <v>1089</v>
      </c>
      <c r="I2144" s="290" t="s">
        <v>2919</v>
      </c>
      <c r="J2144" s="667" t="n">
        <v>363</v>
      </c>
      <c r="K2144" s="354" t="s">
        <v>4272</v>
      </c>
      <c r="O2144" s="667"/>
    </row>
    <row r="2145" customFormat="false" ht="21" hidden="false" customHeight="false" outlineLevel="0" collapsed="false">
      <c r="A2145" s="230"/>
      <c r="B2145" s="0" t="n">
        <v>2645</v>
      </c>
      <c r="C2145" s="0" t="s">
        <v>2870</v>
      </c>
      <c r="D2145" s="290" t="n">
        <v>162</v>
      </c>
      <c r="F2145" s="290"/>
      <c r="G2145" s="352" t="s">
        <v>2175</v>
      </c>
      <c r="H2145" s="353" t="n">
        <v>367</v>
      </c>
      <c r="I2145" s="290" t="s">
        <v>2919</v>
      </c>
      <c r="J2145" s="667" t="n">
        <v>378</v>
      </c>
      <c r="K2145" s="354" t="s">
        <v>4272</v>
      </c>
      <c r="O2145" s="667"/>
    </row>
    <row r="2146" customFormat="false" ht="21" hidden="false" customHeight="false" outlineLevel="0" collapsed="false">
      <c r="A2146" s="230"/>
      <c r="B2146" s="0" t="n">
        <v>2646</v>
      </c>
      <c r="C2146" s="0" t="s">
        <v>2870</v>
      </c>
      <c r="D2146" s="290" t="n">
        <v>162</v>
      </c>
      <c r="F2146" s="290"/>
      <c r="G2146" s="352" t="s">
        <v>2176</v>
      </c>
      <c r="H2146" s="353" t="n">
        <v>100</v>
      </c>
      <c r="I2146" s="290" t="s">
        <v>2919</v>
      </c>
      <c r="J2146" s="667" t="n">
        <v>379</v>
      </c>
      <c r="K2146" s="354" t="s">
        <v>4272</v>
      </c>
      <c r="O2146" s="667"/>
    </row>
    <row r="2147" customFormat="false" ht="21" hidden="false" customHeight="false" outlineLevel="0" collapsed="false">
      <c r="A2147" s="230"/>
      <c r="B2147" s="0" t="n">
        <v>2647</v>
      </c>
      <c r="C2147" s="0" t="s">
        <v>2870</v>
      </c>
      <c r="D2147" s="290" t="n">
        <v>162</v>
      </c>
      <c r="F2147" s="290"/>
      <c r="G2147" s="352" t="s">
        <v>2177</v>
      </c>
      <c r="H2147" s="353" t="n">
        <v>1225</v>
      </c>
      <c r="I2147" s="290" t="s">
        <v>2919</v>
      </c>
      <c r="J2147" s="667" t="n">
        <v>380</v>
      </c>
      <c r="K2147" s="354" t="s">
        <v>4315</v>
      </c>
      <c r="O2147" s="667"/>
    </row>
    <row r="2148" customFormat="false" ht="21" hidden="false" customHeight="false" outlineLevel="0" collapsed="false">
      <c r="A2148" s="230"/>
      <c r="B2148" s="0" t="n">
        <v>2648</v>
      </c>
      <c r="C2148" s="0" t="s">
        <v>2870</v>
      </c>
      <c r="D2148" s="290" t="n">
        <v>162</v>
      </c>
      <c r="F2148" s="290"/>
      <c r="G2148" s="352" t="s">
        <v>2178</v>
      </c>
      <c r="H2148" s="353" t="n">
        <v>1375</v>
      </c>
      <c r="I2148" s="290" t="s">
        <v>2919</v>
      </c>
      <c r="J2148" s="667" t="n">
        <v>387</v>
      </c>
      <c r="K2148" s="354" t="s">
        <v>4447</v>
      </c>
      <c r="O2148" s="667"/>
    </row>
    <row r="2149" customFormat="false" ht="21" hidden="false" customHeight="false" outlineLevel="0" collapsed="false">
      <c r="A2149" s="230"/>
      <c r="B2149" s="0" t="n">
        <v>2649</v>
      </c>
      <c r="C2149" s="0" t="s">
        <v>2870</v>
      </c>
      <c r="D2149" s="290" t="n">
        <v>162</v>
      </c>
      <c r="F2149" s="290"/>
      <c r="G2149" s="352" t="s">
        <v>2179</v>
      </c>
      <c r="H2149" s="353" t="n">
        <v>390</v>
      </c>
      <c r="I2149" s="290" t="s">
        <v>2919</v>
      </c>
      <c r="J2149" s="667" t="n">
        <v>388</v>
      </c>
      <c r="K2149" s="354" t="s">
        <v>4448</v>
      </c>
      <c r="O2149" s="667"/>
    </row>
    <row r="2150" customFormat="false" ht="21" hidden="false" customHeight="false" outlineLevel="0" collapsed="false">
      <c r="A2150" s="230"/>
      <c r="B2150" s="0" t="n">
        <v>2650</v>
      </c>
      <c r="C2150" s="0" t="s">
        <v>2870</v>
      </c>
      <c r="D2150" s="290" t="n">
        <v>162</v>
      </c>
      <c r="F2150" s="290"/>
      <c r="G2150" s="352" t="s">
        <v>2180</v>
      </c>
      <c r="H2150" s="353" t="n">
        <v>150</v>
      </c>
      <c r="I2150" s="290" t="s">
        <v>2919</v>
      </c>
      <c r="J2150" s="667" t="n">
        <v>395</v>
      </c>
      <c r="K2150" s="354" t="s">
        <v>4448</v>
      </c>
      <c r="O2150" s="667"/>
    </row>
    <row r="2151" customFormat="false" ht="21" hidden="false" customHeight="false" outlineLevel="0" collapsed="false">
      <c r="A2151" s="230"/>
      <c r="B2151" s="0" t="n">
        <v>2651</v>
      </c>
      <c r="C2151" s="0" t="s">
        <v>2870</v>
      </c>
      <c r="D2151" s="290" t="n">
        <v>162</v>
      </c>
      <c r="F2151" s="290"/>
      <c r="G2151" s="352" t="s">
        <v>2181</v>
      </c>
      <c r="H2151" s="353" t="n">
        <v>100</v>
      </c>
      <c r="I2151" s="290" t="s">
        <v>2919</v>
      </c>
      <c r="J2151" s="667" t="n">
        <v>396</v>
      </c>
      <c r="K2151" s="354" t="s">
        <v>4448</v>
      </c>
      <c r="O2151" s="667"/>
    </row>
    <row r="2152" customFormat="false" ht="21" hidden="false" customHeight="false" outlineLevel="0" collapsed="false">
      <c r="A2152" s="230"/>
      <c r="B2152" s="0" t="n">
        <v>2652</v>
      </c>
      <c r="C2152" s="0" t="s">
        <v>2870</v>
      </c>
      <c r="D2152" s="290" t="n">
        <v>162</v>
      </c>
      <c r="F2152" s="290"/>
      <c r="G2152" s="352" t="s">
        <v>2182</v>
      </c>
      <c r="H2152" s="353" t="n">
        <v>100</v>
      </c>
      <c r="I2152" s="290" t="s">
        <v>2919</v>
      </c>
      <c r="J2152" s="667" t="n">
        <v>397</v>
      </c>
      <c r="K2152" s="354" t="s">
        <v>4448</v>
      </c>
      <c r="O2152" s="667"/>
    </row>
    <row r="2153" customFormat="false" ht="21" hidden="false" customHeight="false" outlineLevel="0" collapsed="false">
      <c r="A2153" s="230"/>
      <c r="B2153" s="0" t="n">
        <v>2653</v>
      </c>
      <c r="C2153" s="0" t="s">
        <v>2870</v>
      </c>
      <c r="D2153" s="290" t="n">
        <v>162</v>
      </c>
      <c r="F2153" s="290"/>
      <c r="G2153" s="352" t="s">
        <v>2180</v>
      </c>
      <c r="H2153" s="353" t="n">
        <v>80</v>
      </c>
      <c r="I2153" s="290" t="s">
        <v>2919</v>
      </c>
      <c r="J2153" s="667" t="n">
        <v>398</v>
      </c>
      <c r="K2153" s="354" t="s">
        <v>4448</v>
      </c>
      <c r="O2153" s="667"/>
    </row>
    <row r="2154" customFormat="false" ht="21" hidden="false" customHeight="false" outlineLevel="0" collapsed="false">
      <c r="A2154" s="230"/>
      <c r="B2154" s="0" t="n">
        <v>2654</v>
      </c>
      <c r="C2154" s="0" t="s">
        <v>2870</v>
      </c>
      <c r="D2154" s="290" t="n">
        <v>162</v>
      </c>
      <c r="F2154" s="290"/>
      <c r="G2154" s="352" t="s">
        <v>2183</v>
      </c>
      <c r="H2154" s="353" t="n">
        <v>200</v>
      </c>
      <c r="I2154" s="290" t="s">
        <v>2919</v>
      </c>
      <c r="J2154" s="667" t="n">
        <v>399</v>
      </c>
      <c r="K2154" s="354" t="s">
        <v>4448</v>
      </c>
      <c r="O2154" s="667"/>
    </row>
    <row r="2155" customFormat="false" ht="21" hidden="false" customHeight="false" outlineLevel="0" collapsed="false">
      <c r="A2155" s="230"/>
      <c r="B2155" s="0" t="n">
        <v>2655</v>
      </c>
      <c r="C2155" s="0" t="s">
        <v>2870</v>
      </c>
      <c r="D2155" s="290" t="n">
        <v>162</v>
      </c>
      <c r="F2155" s="290"/>
      <c r="G2155" s="352" t="s">
        <v>2184</v>
      </c>
      <c r="H2155" s="353" t="n">
        <v>190</v>
      </c>
      <c r="I2155" s="290" t="s">
        <v>2919</v>
      </c>
      <c r="J2155" s="667" t="n">
        <v>402</v>
      </c>
      <c r="K2155" s="354" t="s">
        <v>4448</v>
      </c>
      <c r="O2155" s="667"/>
    </row>
    <row r="2156" customFormat="false" ht="21" hidden="false" customHeight="false" outlineLevel="0" collapsed="false">
      <c r="A2156" s="230"/>
      <c r="B2156" s="0" t="n">
        <v>2656</v>
      </c>
      <c r="C2156" s="0" t="s">
        <v>2870</v>
      </c>
      <c r="D2156" s="290" t="n">
        <v>162</v>
      </c>
      <c r="F2156" s="290"/>
      <c r="G2156" s="352" t="s">
        <v>2185</v>
      </c>
      <c r="H2156" s="353" t="n">
        <v>190</v>
      </c>
      <c r="I2156" s="290" t="s">
        <v>2919</v>
      </c>
      <c r="J2156" s="667" t="n">
        <v>403</v>
      </c>
      <c r="K2156" s="354" t="s">
        <v>4448</v>
      </c>
      <c r="O2156" s="667"/>
    </row>
    <row r="2157" customFormat="false" ht="21" hidden="false" customHeight="false" outlineLevel="0" collapsed="false">
      <c r="A2157" s="230"/>
      <c r="B2157" s="0" t="n">
        <v>1931</v>
      </c>
      <c r="C2157" s="0" t="s">
        <v>2941</v>
      </c>
      <c r="D2157" s="363" t="n">
        <v>163</v>
      </c>
      <c r="F2157" s="363" t="s">
        <v>2186</v>
      </c>
      <c r="G2157" s="352" t="s">
        <v>2187</v>
      </c>
      <c r="H2157" s="353" t="n">
        <v>500</v>
      </c>
      <c r="I2157" s="290" t="s">
        <v>2919</v>
      </c>
      <c r="J2157" s="667" t="n">
        <v>800055</v>
      </c>
      <c r="K2157" s="354" t="s">
        <v>4449</v>
      </c>
      <c r="O2157" s="667"/>
    </row>
    <row r="2158" customFormat="false" ht="21" hidden="false" customHeight="false" outlineLevel="0" collapsed="false">
      <c r="A2158" s="230"/>
      <c r="B2158" s="0" t="n">
        <v>1932</v>
      </c>
      <c r="C2158" s="0" t="s">
        <v>2941</v>
      </c>
      <c r="D2158" s="363" t="n">
        <v>163</v>
      </c>
      <c r="F2158" s="363"/>
      <c r="G2158" s="352" t="s">
        <v>2188</v>
      </c>
      <c r="H2158" s="353" t="n">
        <v>1176</v>
      </c>
      <c r="I2158" s="290" t="s">
        <v>2919</v>
      </c>
      <c r="J2158" s="667" t="n">
        <v>800067</v>
      </c>
      <c r="K2158" s="354" t="s">
        <v>3938</v>
      </c>
      <c r="O2158" s="667"/>
    </row>
    <row r="2159" customFormat="false" ht="21" hidden="false" customHeight="false" outlineLevel="0" collapsed="false">
      <c r="A2159" s="230"/>
      <c r="B2159" s="0" t="n">
        <v>1933</v>
      </c>
      <c r="C2159" s="0" t="s">
        <v>2941</v>
      </c>
      <c r="D2159" s="363" t="n">
        <v>163</v>
      </c>
      <c r="F2159" s="363"/>
      <c r="G2159" s="352" t="s">
        <v>2189</v>
      </c>
      <c r="H2159" s="353" t="n">
        <v>1940</v>
      </c>
      <c r="I2159" s="290" t="s">
        <v>2919</v>
      </c>
      <c r="J2159" s="667" t="n">
        <v>800073</v>
      </c>
      <c r="K2159" s="354" t="s">
        <v>3905</v>
      </c>
      <c r="O2159" s="667"/>
    </row>
    <row r="2160" customFormat="false" ht="21" hidden="false" customHeight="false" outlineLevel="0" collapsed="false">
      <c r="A2160" s="230"/>
      <c r="B2160" s="0" t="n">
        <v>1934</v>
      </c>
      <c r="C2160" s="0" t="s">
        <v>2941</v>
      </c>
      <c r="D2160" s="363" t="n">
        <v>163</v>
      </c>
      <c r="F2160" s="363"/>
      <c r="G2160" s="352" t="s">
        <v>2190</v>
      </c>
      <c r="H2160" s="353" t="n">
        <v>58</v>
      </c>
      <c r="I2160" s="290" t="s">
        <v>2919</v>
      </c>
      <c r="J2160" s="667" t="n">
        <v>800078</v>
      </c>
      <c r="K2160" s="354" t="s">
        <v>4301</v>
      </c>
      <c r="O2160" s="667"/>
    </row>
    <row r="2161" customFormat="false" ht="21" hidden="false" customHeight="false" outlineLevel="0" collapsed="false">
      <c r="A2161" s="230"/>
      <c r="B2161" s="0" t="n">
        <v>1935</v>
      </c>
      <c r="C2161" s="0" t="s">
        <v>2941</v>
      </c>
      <c r="D2161" s="363" t="n">
        <v>163</v>
      </c>
      <c r="F2161" s="363"/>
      <c r="G2161" s="352" t="s">
        <v>2191</v>
      </c>
      <c r="H2161" s="353" t="n">
        <v>2400</v>
      </c>
      <c r="I2161" s="290" t="s">
        <v>2919</v>
      </c>
      <c r="J2161" s="667" t="n">
        <v>800109</v>
      </c>
      <c r="K2161" s="354" t="s">
        <v>4108</v>
      </c>
      <c r="O2161" s="667"/>
    </row>
    <row r="2162" customFormat="false" ht="21" hidden="false" customHeight="false" outlineLevel="0" collapsed="false">
      <c r="A2162" s="230"/>
      <c r="B2162" s="0" t="n">
        <v>1936</v>
      </c>
      <c r="C2162" s="0" t="s">
        <v>2941</v>
      </c>
      <c r="D2162" s="363" t="n">
        <v>163</v>
      </c>
      <c r="F2162" s="363"/>
      <c r="G2162" s="352" t="s">
        <v>2192</v>
      </c>
      <c r="H2162" s="353" t="n">
        <v>400</v>
      </c>
      <c r="I2162" s="290" t="s">
        <v>2919</v>
      </c>
      <c r="J2162" s="667" t="n">
        <v>800145</v>
      </c>
      <c r="K2162" s="354" t="s">
        <v>4450</v>
      </c>
      <c r="O2162" s="667"/>
    </row>
    <row r="2163" customFormat="false" ht="21" hidden="false" customHeight="false" outlineLevel="0" collapsed="false">
      <c r="A2163" s="230"/>
      <c r="B2163" s="0" t="n">
        <v>1937</v>
      </c>
      <c r="C2163" s="0" t="s">
        <v>2941</v>
      </c>
      <c r="D2163" s="363" t="n">
        <v>164</v>
      </c>
      <c r="F2163" s="363" t="s">
        <v>2193</v>
      </c>
      <c r="G2163" s="352" t="s">
        <v>2194</v>
      </c>
      <c r="H2163" s="353" t="n">
        <v>390</v>
      </c>
      <c r="I2163" s="290" t="s">
        <v>2919</v>
      </c>
      <c r="J2163" s="667" t="n">
        <v>800059</v>
      </c>
      <c r="K2163" s="354" t="s">
        <v>4451</v>
      </c>
      <c r="O2163" s="667"/>
    </row>
    <row r="2164" customFormat="false" ht="21" hidden="false" customHeight="false" outlineLevel="0" collapsed="false">
      <c r="A2164" s="230"/>
      <c r="B2164" s="0" t="n">
        <v>1938</v>
      </c>
      <c r="C2164" s="0" t="s">
        <v>2941</v>
      </c>
      <c r="D2164" s="363" t="n">
        <v>164</v>
      </c>
      <c r="F2164" s="363"/>
      <c r="G2164" s="352" t="s">
        <v>2195</v>
      </c>
      <c r="H2164" s="353" t="n">
        <v>451</v>
      </c>
      <c r="I2164" s="290" t="s">
        <v>2919</v>
      </c>
      <c r="J2164" s="667" t="n">
        <v>800143</v>
      </c>
      <c r="K2164" s="354" t="s">
        <v>4452</v>
      </c>
      <c r="O2164" s="667"/>
    </row>
    <row r="2165" customFormat="false" ht="21" hidden="false" customHeight="false" outlineLevel="0" collapsed="false">
      <c r="A2165" s="230"/>
      <c r="B2165" s="0" t="n">
        <v>1939</v>
      </c>
      <c r="C2165" s="0" t="s">
        <v>2941</v>
      </c>
      <c r="D2165" s="363" t="n">
        <v>164</v>
      </c>
      <c r="F2165" s="363"/>
      <c r="G2165" s="352" t="s">
        <v>2196</v>
      </c>
      <c r="H2165" s="353" t="n">
        <v>318.75</v>
      </c>
      <c r="I2165" s="290" t="s">
        <v>2919</v>
      </c>
      <c r="J2165" s="667" t="n">
        <v>800150</v>
      </c>
      <c r="K2165" s="354" t="s">
        <v>3608</v>
      </c>
      <c r="O2165" s="667"/>
    </row>
    <row r="2166" customFormat="false" ht="21" hidden="false" customHeight="false" outlineLevel="0" collapsed="false">
      <c r="A2166" s="230"/>
      <c r="B2166" s="0" t="n">
        <v>1940</v>
      </c>
      <c r="C2166" s="0" t="s">
        <v>2941</v>
      </c>
      <c r="D2166" s="363" t="n">
        <v>164</v>
      </c>
      <c r="F2166" s="363"/>
      <c r="G2166" s="352" t="s">
        <v>2197</v>
      </c>
      <c r="H2166" s="353" t="n">
        <v>137.28</v>
      </c>
      <c r="I2166" s="290" t="s">
        <v>2938</v>
      </c>
      <c r="J2166" s="667" t="n">
        <v>900165</v>
      </c>
      <c r="K2166" s="354" t="s">
        <v>4453</v>
      </c>
      <c r="O2166" s="667"/>
    </row>
    <row r="2167" customFormat="false" ht="21" hidden="false" customHeight="false" outlineLevel="0" collapsed="false">
      <c r="A2167" s="230"/>
      <c r="B2167" s="0" t="n">
        <v>1941</v>
      </c>
      <c r="C2167" s="0" t="s">
        <v>2941</v>
      </c>
      <c r="D2167" s="363" t="n">
        <v>164</v>
      </c>
      <c r="F2167" s="363"/>
      <c r="G2167" s="352" t="s">
        <v>2198</v>
      </c>
      <c r="H2167" s="353" t="n">
        <v>861.75</v>
      </c>
      <c r="I2167" s="290" t="s">
        <v>2938</v>
      </c>
      <c r="J2167" s="667" t="n">
        <v>900227</v>
      </c>
      <c r="K2167" s="354" t="s">
        <v>4454</v>
      </c>
      <c r="O2167" s="667"/>
    </row>
    <row r="2168" customFormat="false" ht="21" hidden="false" customHeight="false" outlineLevel="0" collapsed="false">
      <c r="A2168" s="230"/>
      <c r="B2168" s="0" t="n">
        <v>1364</v>
      </c>
      <c r="C2168" s="0" t="s">
        <v>2839</v>
      </c>
      <c r="D2168" s="321" t="n">
        <v>165</v>
      </c>
      <c r="E2168" s="279"/>
      <c r="F2168" s="20"/>
      <c r="G2168" s="668" t="s">
        <v>2200</v>
      </c>
      <c r="H2168" s="304" t="n">
        <v>128.56</v>
      </c>
      <c r="I2168" s="306" t="s">
        <v>2938</v>
      </c>
      <c r="J2168" s="669" t="n">
        <v>900563</v>
      </c>
      <c r="K2168" s="307" t="s">
        <v>4455</v>
      </c>
      <c r="O2168" s="667"/>
    </row>
    <row r="2169" customFormat="false" ht="21" hidden="false" customHeight="false" outlineLevel="0" collapsed="false">
      <c r="A2169" s="230"/>
      <c r="B2169" s="0" t="n">
        <v>1365</v>
      </c>
      <c r="C2169" s="0" t="s">
        <v>2839</v>
      </c>
      <c r="D2169" s="321" t="n">
        <v>165</v>
      </c>
      <c r="E2169" s="279"/>
      <c r="F2169" s="20"/>
      <c r="G2169" s="668" t="s">
        <v>2201</v>
      </c>
      <c r="H2169" s="304" t="n">
        <v>18500</v>
      </c>
      <c r="I2169" s="306" t="s">
        <v>2919</v>
      </c>
      <c r="J2169" s="669" t="n">
        <v>277029</v>
      </c>
      <c r="K2169" s="307" t="s">
        <v>4456</v>
      </c>
      <c r="O2169" s="667"/>
    </row>
    <row r="2170" customFormat="false" ht="33" hidden="false" customHeight="false" outlineLevel="0" collapsed="false">
      <c r="A2170" s="230"/>
      <c r="B2170" s="0" t="n">
        <v>1366</v>
      </c>
      <c r="C2170" s="0" t="s">
        <v>2839</v>
      </c>
      <c r="D2170" s="670" t="n">
        <v>167</v>
      </c>
      <c r="E2170" s="279"/>
      <c r="F2170" s="20"/>
      <c r="G2170" s="668" t="s">
        <v>2203</v>
      </c>
      <c r="H2170" s="671" t="n">
        <v>1237.51</v>
      </c>
      <c r="I2170" s="658" t="s">
        <v>2938</v>
      </c>
      <c r="J2170" s="672" t="n">
        <v>900009</v>
      </c>
      <c r="K2170" s="381" t="s">
        <v>3955</v>
      </c>
      <c r="O2170" s="667"/>
    </row>
    <row r="2171" customFormat="false" ht="21" hidden="false" customHeight="false" outlineLevel="0" collapsed="false">
      <c r="A2171" s="230"/>
      <c r="B2171" s="0" t="n">
        <v>1367</v>
      </c>
      <c r="C2171" s="0" t="s">
        <v>2839</v>
      </c>
      <c r="D2171" s="670" t="n">
        <v>167</v>
      </c>
      <c r="E2171" s="279"/>
      <c r="F2171" s="20"/>
      <c r="G2171" s="668" t="s">
        <v>2204</v>
      </c>
      <c r="H2171" s="671" t="n">
        <v>574.28</v>
      </c>
      <c r="I2171" s="658" t="s">
        <v>2938</v>
      </c>
      <c r="J2171" s="672" t="n">
        <v>900115</v>
      </c>
      <c r="K2171" s="381" t="s">
        <v>4136</v>
      </c>
      <c r="O2171" s="673" t="n">
        <v>20</v>
      </c>
      <c r="P2171" s="213" t="n">
        <f aca="false">+O2171-H2171</f>
        <v>-554.28</v>
      </c>
    </row>
    <row r="2172" customFormat="false" ht="21" hidden="false" customHeight="false" outlineLevel="0" collapsed="false">
      <c r="A2172" s="230"/>
      <c r="B2172" s="0" t="n">
        <v>1368</v>
      </c>
      <c r="C2172" s="0" t="s">
        <v>2839</v>
      </c>
      <c r="D2172" s="670" t="n">
        <v>167</v>
      </c>
      <c r="E2172" s="279"/>
      <c r="F2172" s="20"/>
      <c r="G2172" s="668" t="s">
        <v>2205</v>
      </c>
      <c r="H2172" s="671" t="n">
        <v>574.28</v>
      </c>
      <c r="I2172" s="658" t="s">
        <v>2938</v>
      </c>
      <c r="J2172" s="672" t="n">
        <v>900120</v>
      </c>
      <c r="K2172" s="381" t="s">
        <v>4136</v>
      </c>
      <c r="O2172" s="674" t="n">
        <v>20</v>
      </c>
      <c r="P2172" s="213" t="n">
        <f aca="false">+O2172-H2172</f>
        <v>-554.28</v>
      </c>
    </row>
    <row r="2173" customFormat="false" ht="33" hidden="false" customHeight="false" outlineLevel="0" collapsed="false">
      <c r="A2173" s="230"/>
      <c r="B2173" s="0" t="n">
        <v>1369</v>
      </c>
      <c r="C2173" s="0" t="s">
        <v>2839</v>
      </c>
      <c r="D2173" s="670" t="n">
        <v>167</v>
      </c>
      <c r="E2173" s="279"/>
      <c r="F2173" s="20"/>
      <c r="G2173" s="668" t="s">
        <v>2206</v>
      </c>
      <c r="H2173" s="671" t="n">
        <v>548.21</v>
      </c>
      <c r="I2173" s="658" t="s">
        <v>2938</v>
      </c>
      <c r="J2173" s="672" t="n">
        <v>900123</v>
      </c>
      <c r="K2173" s="381" t="s">
        <v>4136</v>
      </c>
      <c r="O2173" s="674" t="n">
        <v>20</v>
      </c>
      <c r="P2173" s="213" t="n">
        <f aca="false">+O2173-H2173</f>
        <v>-528.21</v>
      </c>
    </row>
    <row r="2174" customFormat="false" ht="33" hidden="false" customHeight="false" outlineLevel="0" collapsed="false">
      <c r="A2174" s="230"/>
      <c r="B2174" s="0" t="n">
        <v>1370</v>
      </c>
      <c r="C2174" s="0" t="s">
        <v>2839</v>
      </c>
      <c r="D2174" s="670" t="n">
        <v>167</v>
      </c>
      <c r="E2174" s="279"/>
      <c r="F2174" s="20"/>
      <c r="G2174" s="668" t="s">
        <v>2207</v>
      </c>
      <c r="H2174" s="671" t="n">
        <v>1202.4</v>
      </c>
      <c r="I2174" s="658" t="s">
        <v>2938</v>
      </c>
      <c r="J2174" s="672" t="n">
        <v>900231</v>
      </c>
      <c r="K2174" s="381" t="s">
        <v>4457</v>
      </c>
      <c r="O2174" s="674" t="n">
        <v>50</v>
      </c>
      <c r="P2174" s="213" t="n">
        <f aca="false">+O2174-H2174</f>
        <v>-1152.4</v>
      </c>
    </row>
    <row r="2175" customFormat="false" ht="33" hidden="false" customHeight="false" outlineLevel="0" collapsed="false">
      <c r="A2175" s="230"/>
      <c r="B2175" s="0" t="n">
        <v>1371</v>
      </c>
      <c r="C2175" s="0" t="s">
        <v>2839</v>
      </c>
      <c r="D2175" s="670" t="n">
        <v>167</v>
      </c>
      <c r="E2175" s="279"/>
      <c r="F2175" s="20"/>
      <c r="G2175" s="668" t="s">
        <v>2208</v>
      </c>
      <c r="H2175" s="671" t="n">
        <v>1054.92</v>
      </c>
      <c r="I2175" s="658" t="s">
        <v>2938</v>
      </c>
      <c r="J2175" s="672" t="n">
        <v>900270</v>
      </c>
      <c r="K2175" s="381" t="s">
        <v>3795</v>
      </c>
      <c r="O2175" s="674" t="n">
        <v>50</v>
      </c>
      <c r="P2175" s="213" t="n">
        <f aca="false">+O2175-H2175</f>
        <v>-1004.92</v>
      </c>
    </row>
    <row r="2176" customFormat="false" ht="33" hidden="false" customHeight="false" outlineLevel="0" collapsed="false">
      <c r="A2176" s="230"/>
      <c r="B2176" s="0" t="n">
        <v>1372</v>
      </c>
      <c r="C2176" s="0" t="s">
        <v>2839</v>
      </c>
      <c r="D2176" s="670" t="n">
        <v>167</v>
      </c>
      <c r="E2176" s="279"/>
      <c r="F2176" s="20"/>
      <c r="G2176" s="668" t="s">
        <v>2209</v>
      </c>
      <c r="H2176" s="671" t="n">
        <v>373.6</v>
      </c>
      <c r="I2176" s="658" t="s">
        <v>2938</v>
      </c>
      <c r="J2176" s="672" t="n">
        <v>900278</v>
      </c>
      <c r="K2176" s="381" t="s">
        <v>3174</v>
      </c>
      <c r="O2176" s="674" t="n">
        <v>1650</v>
      </c>
      <c r="P2176" s="213" t="n">
        <f aca="false">+O2176-H2176</f>
        <v>1276.4</v>
      </c>
    </row>
    <row r="2177" customFormat="false" ht="21" hidden="false" customHeight="false" outlineLevel="0" collapsed="false">
      <c r="A2177" s="230"/>
      <c r="B2177" s="0" t="n">
        <v>2657</v>
      </c>
      <c r="C2177" s="0" t="s">
        <v>2870</v>
      </c>
      <c r="D2177" s="290" t="n">
        <v>168</v>
      </c>
      <c r="F2177" s="290"/>
      <c r="G2177" s="352" t="s">
        <v>2211</v>
      </c>
      <c r="H2177" s="353" t="n">
        <v>358.33</v>
      </c>
      <c r="I2177" s="290" t="s">
        <v>2938</v>
      </c>
      <c r="J2177" s="667" t="n">
        <v>900012</v>
      </c>
      <c r="K2177" s="354" t="s">
        <v>4458</v>
      </c>
      <c r="O2177" s="674" t="n">
        <v>30</v>
      </c>
      <c r="P2177" s="213" t="n">
        <f aca="false">+O2177-H2177</f>
        <v>-328.33</v>
      </c>
    </row>
    <row r="2178" customFormat="false" ht="21" hidden="false" customHeight="false" outlineLevel="0" collapsed="false">
      <c r="A2178" s="230"/>
      <c r="B2178" s="0" t="n">
        <v>2658</v>
      </c>
      <c r="C2178" s="0" t="s">
        <v>2870</v>
      </c>
      <c r="D2178" s="290" t="n">
        <v>168</v>
      </c>
      <c r="F2178" s="290"/>
      <c r="G2178" s="352" t="s">
        <v>2212</v>
      </c>
      <c r="H2178" s="353" t="n">
        <v>372.25</v>
      </c>
      <c r="I2178" s="290" t="s">
        <v>2938</v>
      </c>
      <c r="J2178" s="667" t="n">
        <v>900060</v>
      </c>
      <c r="K2178" s="354" t="s">
        <v>4459</v>
      </c>
      <c r="O2178" s="674" t="n">
        <v>60</v>
      </c>
      <c r="P2178" s="213" t="n">
        <f aca="false">+O2178-H2178</f>
        <v>-312.25</v>
      </c>
    </row>
    <row r="2179" customFormat="false" ht="21" hidden="false" customHeight="false" outlineLevel="0" collapsed="false">
      <c r="A2179" s="230"/>
      <c r="B2179" s="0" t="n">
        <v>2659</v>
      </c>
      <c r="C2179" s="0" t="s">
        <v>2870</v>
      </c>
      <c r="D2179" s="290" t="n">
        <v>168</v>
      </c>
      <c r="F2179" s="290"/>
      <c r="G2179" s="352" t="s">
        <v>2213</v>
      </c>
      <c r="H2179" s="353" t="n">
        <v>612.06</v>
      </c>
      <c r="I2179" s="290" t="s">
        <v>2938</v>
      </c>
      <c r="J2179" s="667" t="n">
        <v>900096</v>
      </c>
      <c r="K2179" s="354" t="s">
        <v>4364</v>
      </c>
      <c r="O2179" s="674" t="n">
        <v>200</v>
      </c>
      <c r="P2179" s="213" t="n">
        <f aca="false">+O2179-H2179</f>
        <v>-412.06</v>
      </c>
    </row>
    <row r="2180" customFormat="false" ht="21" hidden="false" customHeight="false" outlineLevel="0" collapsed="false">
      <c r="A2180" s="230"/>
      <c r="B2180" s="0" t="n">
        <v>2660</v>
      </c>
      <c r="C2180" s="0" t="s">
        <v>2870</v>
      </c>
      <c r="D2180" s="290" t="n">
        <v>168</v>
      </c>
      <c r="F2180" s="290"/>
      <c r="G2180" s="352" t="s">
        <v>2214</v>
      </c>
      <c r="H2180" s="353" t="n">
        <v>928.22</v>
      </c>
      <c r="I2180" s="290" t="s">
        <v>2938</v>
      </c>
      <c r="J2180" s="667" t="n">
        <v>900242</v>
      </c>
      <c r="K2180" s="354" t="s">
        <v>4460</v>
      </c>
      <c r="O2180" s="674" t="n">
        <v>20</v>
      </c>
      <c r="P2180" s="213" t="n">
        <f aca="false">+O2180-H2180</f>
        <v>-908.22</v>
      </c>
    </row>
    <row r="2181" customFormat="false" ht="21" hidden="false" customHeight="false" outlineLevel="0" collapsed="false">
      <c r="A2181" s="230"/>
      <c r="B2181" s="0" t="n">
        <v>2661</v>
      </c>
      <c r="C2181" s="0" t="s">
        <v>2870</v>
      </c>
      <c r="D2181" s="290" t="n">
        <v>168</v>
      </c>
      <c r="F2181" s="290"/>
      <c r="G2181" s="352" t="s">
        <v>2215</v>
      </c>
      <c r="H2181" s="353" t="n">
        <v>1115.75</v>
      </c>
      <c r="I2181" s="290" t="s">
        <v>2938</v>
      </c>
      <c r="J2181" s="667" t="n">
        <v>900274</v>
      </c>
      <c r="K2181" s="354" t="s">
        <v>4460</v>
      </c>
      <c r="O2181" s="674" t="n">
        <v>470</v>
      </c>
      <c r="P2181" s="213" t="n">
        <f aca="false">+O2181-H2181</f>
        <v>-645.75</v>
      </c>
    </row>
    <row r="2182" customFormat="false" ht="21" hidden="false" customHeight="false" outlineLevel="0" collapsed="false">
      <c r="A2182" s="230"/>
      <c r="B2182" s="0" t="n">
        <v>2662</v>
      </c>
      <c r="C2182" s="0" t="s">
        <v>2870</v>
      </c>
      <c r="D2182" s="290" t="n">
        <v>168</v>
      </c>
      <c r="F2182" s="290"/>
      <c r="G2182" s="352" t="s">
        <v>2216</v>
      </c>
      <c r="H2182" s="353" t="n">
        <v>57.33</v>
      </c>
      <c r="I2182" s="290" t="s">
        <v>2938</v>
      </c>
      <c r="J2182" s="667" t="n">
        <v>900293</v>
      </c>
      <c r="K2182" s="354" t="s">
        <v>4461</v>
      </c>
      <c r="O2182" s="674" t="n">
        <v>50</v>
      </c>
      <c r="P2182" s="213" t="n">
        <f aca="false">+O2182-H2182</f>
        <v>-7.33</v>
      </c>
    </row>
    <row r="2183" customFormat="false" ht="21" hidden="false" customHeight="false" outlineLevel="0" collapsed="false">
      <c r="A2183" s="230"/>
      <c r="B2183" s="0" t="n">
        <v>2663</v>
      </c>
      <c r="C2183" s="0" t="s">
        <v>2870</v>
      </c>
      <c r="D2183" s="290" t="n">
        <v>168</v>
      </c>
      <c r="F2183" s="290"/>
      <c r="G2183" s="352" t="s">
        <v>2217</v>
      </c>
      <c r="H2183" s="353" t="n">
        <v>71.39</v>
      </c>
      <c r="I2183" s="290" t="s">
        <v>2938</v>
      </c>
      <c r="J2183" s="667" t="n">
        <v>900393</v>
      </c>
      <c r="K2183" s="354" t="s">
        <v>4363</v>
      </c>
      <c r="O2183" s="674" t="n">
        <v>50</v>
      </c>
      <c r="P2183" s="213" t="n">
        <f aca="false">+O2183-H2183</f>
        <v>-21.39</v>
      </c>
    </row>
    <row r="2184" customFormat="false" ht="21" hidden="false" customHeight="false" outlineLevel="0" collapsed="false">
      <c r="A2184" s="230"/>
      <c r="B2184" s="0" t="n">
        <v>2664</v>
      </c>
      <c r="C2184" s="0" t="s">
        <v>2870</v>
      </c>
      <c r="D2184" s="290" t="n">
        <v>168</v>
      </c>
      <c r="F2184" s="290"/>
      <c r="G2184" s="352" t="s">
        <v>2218</v>
      </c>
      <c r="H2184" s="353" t="n">
        <v>71.39</v>
      </c>
      <c r="I2184" s="290" t="s">
        <v>2938</v>
      </c>
      <c r="J2184" s="667" t="n">
        <v>900466</v>
      </c>
      <c r="K2184" s="354" t="s">
        <v>3778</v>
      </c>
      <c r="O2184" s="674" t="n">
        <v>1000</v>
      </c>
      <c r="P2184" s="213" t="n">
        <f aca="false">+O2184-H2184</f>
        <v>928.61</v>
      </c>
    </row>
    <row r="2185" customFormat="false" ht="21" hidden="false" customHeight="false" outlineLevel="0" collapsed="false">
      <c r="A2185" s="230"/>
      <c r="B2185" s="0" t="n">
        <v>2665</v>
      </c>
      <c r="C2185" s="0" t="s">
        <v>2870</v>
      </c>
      <c r="D2185" s="290" t="n">
        <v>168</v>
      </c>
      <c r="F2185" s="290"/>
      <c r="G2185" s="352" t="s">
        <v>2219</v>
      </c>
      <c r="H2185" s="353" t="n">
        <v>71.39</v>
      </c>
      <c r="I2185" s="290" t="s">
        <v>2938</v>
      </c>
      <c r="J2185" s="667" t="n">
        <v>900467</v>
      </c>
      <c r="K2185" s="354" t="s">
        <v>3138</v>
      </c>
      <c r="O2185" s="674" t="n">
        <v>20</v>
      </c>
      <c r="P2185" s="213" t="n">
        <f aca="false">+O2185-H2185</f>
        <v>-51.39</v>
      </c>
    </row>
    <row r="2186" customFormat="false" ht="21" hidden="false" customHeight="false" outlineLevel="0" collapsed="false">
      <c r="A2186" s="230"/>
      <c r="B2186" s="0" t="n">
        <v>2666</v>
      </c>
      <c r="C2186" s="0" t="s">
        <v>2870</v>
      </c>
      <c r="D2186" s="290" t="n">
        <v>168</v>
      </c>
      <c r="F2186" s="290"/>
      <c r="G2186" s="352" t="s">
        <v>2220</v>
      </c>
      <c r="H2186" s="353" t="n">
        <v>49.31</v>
      </c>
      <c r="I2186" s="290" t="s">
        <v>2938</v>
      </c>
      <c r="J2186" s="667" t="n">
        <v>900511</v>
      </c>
      <c r="K2186" s="354" t="s">
        <v>4462</v>
      </c>
      <c r="O2186" s="674" t="n">
        <v>100</v>
      </c>
      <c r="P2186" s="213" t="n">
        <f aca="false">+O2186-H2186</f>
        <v>50.69</v>
      </c>
    </row>
    <row r="2187" customFormat="false" ht="21" hidden="false" customHeight="false" outlineLevel="0" collapsed="false">
      <c r="A2187" s="230"/>
      <c r="B2187" s="0" t="n">
        <v>2667</v>
      </c>
      <c r="C2187" s="0" t="s">
        <v>2870</v>
      </c>
      <c r="D2187" s="290" t="n">
        <v>168</v>
      </c>
      <c r="F2187" s="290"/>
      <c r="G2187" s="352" t="s">
        <v>2218</v>
      </c>
      <c r="H2187" s="353" t="n">
        <v>34.24</v>
      </c>
      <c r="I2187" s="290" t="s">
        <v>2938</v>
      </c>
      <c r="J2187" s="667" t="n">
        <v>900974</v>
      </c>
      <c r="K2187" s="354" t="s">
        <v>4463</v>
      </c>
      <c r="O2187" s="674" t="n">
        <v>20</v>
      </c>
      <c r="P2187" s="213" t="n">
        <f aca="false">+O2187-H2187</f>
        <v>-14.24</v>
      </c>
    </row>
    <row r="2188" customFormat="false" ht="21" hidden="false" customHeight="false" outlineLevel="0" collapsed="false">
      <c r="A2188" s="230"/>
      <c r="B2188" s="0" t="n">
        <v>2668</v>
      </c>
      <c r="C2188" s="0" t="s">
        <v>2870</v>
      </c>
      <c r="D2188" s="290" t="n">
        <v>168</v>
      </c>
      <c r="F2188" s="290"/>
      <c r="G2188" s="352" t="s">
        <v>2221</v>
      </c>
      <c r="H2188" s="353" t="n">
        <v>58.33</v>
      </c>
      <c r="I2188" s="290" t="s">
        <v>2938</v>
      </c>
      <c r="J2188" s="667" t="n">
        <v>901004</v>
      </c>
      <c r="K2188" s="354" t="s">
        <v>4464</v>
      </c>
      <c r="O2188" s="674" t="n">
        <v>20</v>
      </c>
      <c r="P2188" s="213" t="n">
        <f aca="false">+O2188-H2188</f>
        <v>-38.33</v>
      </c>
    </row>
    <row r="2189" customFormat="false" ht="21" hidden="false" customHeight="false" outlineLevel="0" collapsed="false">
      <c r="A2189" s="230"/>
      <c r="B2189" s="0" t="n">
        <v>1627</v>
      </c>
      <c r="C2189" s="0" t="s">
        <v>2923</v>
      </c>
      <c r="D2189" s="324" t="n">
        <v>169</v>
      </c>
      <c r="F2189" s="642" t="s">
        <v>2222</v>
      </c>
      <c r="G2189" s="326" t="s">
        <v>2223</v>
      </c>
      <c r="H2189" s="327" t="n">
        <v>921</v>
      </c>
      <c r="I2189" s="328" t="s">
        <v>2919</v>
      </c>
      <c r="J2189" s="675" t="n">
        <v>800020</v>
      </c>
      <c r="K2189" s="329" t="s">
        <v>4465</v>
      </c>
      <c r="O2189" s="674" t="n">
        <v>2000</v>
      </c>
      <c r="P2189" s="213" t="n">
        <f aca="false">+O2189-H2189</f>
        <v>1079</v>
      </c>
    </row>
    <row r="2190" customFormat="false" ht="21" hidden="false" customHeight="false" outlineLevel="0" collapsed="false">
      <c r="A2190" s="230"/>
      <c r="B2190" s="0" t="n">
        <v>1628</v>
      </c>
      <c r="C2190" s="0" t="s">
        <v>2923</v>
      </c>
      <c r="D2190" s="324" t="n">
        <v>169</v>
      </c>
      <c r="F2190" s="642"/>
      <c r="G2190" s="326" t="s">
        <v>2224</v>
      </c>
      <c r="H2190" s="327" t="n">
        <v>20</v>
      </c>
      <c r="I2190" s="328" t="s">
        <v>2919</v>
      </c>
      <c r="J2190" s="675" t="n">
        <v>800029</v>
      </c>
      <c r="K2190" s="329" t="s">
        <v>3954</v>
      </c>
      <c r="O2190" s="674" t="n">
        <v>800</v>
      </c>
      <c r="P2190" s="213" t="n">
        <f aca="false">+O2190-H2190</f>
        <v>780</v>
      </c>
    </row>
    <row r="2191" customFormat="false" ht="30.75" hidden="false" customHeight="false" outlineLevel="0" collapsed="false">
      <c r="A2191" s="230"/>
      <c r="B2191" s="0" t="n">
        <v>1629</v>
      </c>
      <c r="C2191" s="0" t="s">
        <v>2923</v>
      </c>
      <c r="D2191" s="324" t="n">
        <v>169</v>
      </c>
      <c r="F2191" s="642"/>
      <c r="G2191" s="326" t="s">
        <v>2225</v>
      </c>
      <c r="H2191" s="327" t="n">
        <v>861</v>
      </c>
      <c r="I2191" s="328" t="s">
        <v>2919</v>
      </c>
      <c r="J2191" s="675" t="n">
        <v>800065</v>
      </c>
      <c r="K2191" s="329" t="s">
        <v>4466</v>
      </c>
      <c r="O2191" s="674" t="n">
        <v>25</v>
      </c>
      <c r="P2191" s="213" t="n">
        <f aca="false">+O2191-H2191</f>
        <v>-836</v>
      </c>
    </row>
    <row r="2192" customFormat="false" ht="30.75" hidden="false" customHeight="false" outlineLevel="0" collapsed="false">
      <c r="A2192" s="230"/>
      <c r="B2192" s="0" t="n">
        <v>1630</v>
      </c>
      <c r="C2192" s="0" t="s">
        <v>2923</v>
      </c>
      <c r="D2192" s="324" t="n">
        <v>169</v>
      </c>
      <c r="F2192" s="642"/>
      <c r="G2192" s="326" t="s">
        <v>2226</v>
      </c>
      <c r="H2192" s="327" t="n">
        <v>280</v>
      </c>
      <c r="I2192" s="328" t="s">
        <v>2919</v>
      </c>
      <c r="J2192" s="675" t="n">
        <v>800095</v>
      </c>
      <c r="K2192" s="329" t="s">
        <v>3166</v>
      </c>
      <c r="O2192" s="674" t="n">
        <v>75</v>
      </c>
      <c r="P2192" s="213" t="n">
        <f aca="false">+O2192-H2192</f>
        <v>-205</v>
      </c>
    </row>
    <row r="2193" customFormat="false" ht="21" hidden="false" customHeight="false" outlineLevel="0" collapsed="false">
      <c r="A2193" s="230"/>
      <c r="B2193" s="0" t="n">
        <v>1631</v>
      </c>
      <c r="C2193" s="0" t="s">
        <v>2923</v>
      </c>
      <c r="D2193" s="324" t="n">
        <v>169</v>
      </c>
      <c r="F2193" s="642"/>
      <c r="G2193" s="326" t="s">
        <v>2227</v>
      </c>
      <c r="H2193" s="327" t="n">
        <v>425</v>
      </c>
      <c r="I2193" s="328" t="s">
        <v>2919</v>
      </c>
      <c r="J2193" s="675" t="n">
        <v>800112</v>
      </c>
      <c r="K2193" s="329" t="s">
        <v>4467</v>
      </c>
      <c r="O2193" s="674" t="n">
        <v>50</v>
      </c>
      <c r="P2193" s="213" t="n">
        <f aca="false">+O2193-H2193</f>
        <v>-375</v>
      </c>
    </row>
    <row r="2194" customFormat="false" ht="21" hidden="false" customHeight="false" outlineLevel="0" collapsed="false">
      <c r="A2194" s="230"/>
      <c r="B2194" s="0" t="n">
        <v>1632</v>
      </c>
      <c r="C2194" s="0" t="s">
        <v>2923</v>
      </c>
      <c r="D2194" s="324" t="n">
        <v>169</v>
      </c>
      <c r="F2194" s="642"/>
      <c r="G2194" s="326" t="s">
        <v>2228</v>
      </c>
      <c r="H2194" s="327" t="n">
        <v>366</v>
      </c>
      <c r="I2194" s="328" t="s">
        <v>2919</v>
      </c>
      <c r="J2194" s="675" t="n">
        <v>800117</v>
      </c>
      <c r="K2194" s="329" t="s">
        <v>4468</v>
      </c>
      <c r="O2194" s="674" t="n">
        <v>655</v>
      </c>
      <c r="P2194" s="213" t="n">
        <f aca="false">+O2194-H2194</f>
        <v>289</v>
      </c>
    </row>
    <row r="2195" customFormat="false" ht="21" hidden="false" customHeight="false" outlineLevel="0" collapsed="false">
      <c r="A2195" s="230"/>
      <c r="B2195" s="0" t="n">
        <v>1633</v>
      </c>
      <c r="C2195" s="0" t="s">
        <v>2923</v>
      </c>
      <c r="D2195" s="324" t="n">
        <v>169</v>
      </c>
      <c r="F2195" s="642"/>
      <c r="G2195" s="326" t="s">
        <v>2229</v>
      </c>
      <c r="H2195" s="327" t="n">
        <v>54</v>
      </c>
      <c r="I2195" s="328" t="s">
        <v>3754</v>
      </c>
      <c r="J2195" s="675" t="n">
        <v>800125</v>
      </c>
      <c r="K2195" s="329" t="s">
        <v>4154</v>
      </c>
      <c r="O2195" s="674" t="n">
        <v>60</v>
      </c>
      <c r="P2195" s="213" t="n">
        <f aca="false">+O2195-H2195</f>
        <v>6</v>
      </c>
    </row>
    <row r="2196" customFormat="false" ht="30.75" hidden="false" customHeight="false" outlineLevel="0" collapsed="false">
      <c r="A2196" s="230"/>
      <c r="B2196" s="0" t="n">
        <v>1634</v>
      </c>
      <c r="C2196" s="0" t="s">
        <v>2923</v>
      </c>
      <c r="D2196" s="324" t="n">
        <v>169</v>
      </c>
      <c r="F2196" s="642"/>
      <c r="G2196" s="326" t="s">
        <v>2230</v>
      </c>
      <c r="H2196" s="327" t="n">
        <v>22</v>
      </c>
      <c r="I2196" s="328" t="s">
        <v>2919</v>
      </c>
      <c r="J2196" s="675" t="n">
        <v>800202</v>
      </c>
      <c r="K2196" s="329" t="s">
        <v>3756</v>
      </c>
      <c r="O2196" s="674" t="n">
        <v>30</v>
      </c>
      <c r="P2196" s="213" t="n">
        <f aca="false">+O2196-H2196</f>
        <v>8</v>
      </c>
    </row>
    <row r="2197" customFormat="false" ht="21" hidden="false" customHeight="false" outlineLevel="0" collapsed="false">
      <c r="A2197" s="230"/>
      <c r="B2197" s="0" t="n">
        <v>1635</v>
      </c>
      <c r="C2197" s="0" t="s">
        <v>2923</v>
      </c>
      <c r="D2197" s="324" t="n">
        <v>169</v>
      </c>
      <c r="F2197" s="642"/>
      <c r="G2197" s="326" t="s">
        <v>2231</v>
      </c>
      <c r="H2197" s="327" t="n">
        <v>602</v>
      </c>
      <c r="I2197" s="328" t="s">
        <v>2919</v>
      </c>
      <c r="J2197" s="675" t="n">
        <v>800207</v>
      </c>
      <c r="K2197" s="329" t="s">
        <v>4034</v>
      </c>
      <c r="O2197" s="674" t="n">
        <v>200</v>
      </c>
      <c r="P2197" s="213" t="n">
        <f aca="false">+O2197-H2197</f>
        <v>-402</v>
      </c>
    </row>
    <row r="2198" customFormat="false" ht="33" hidden="false" customHeight="false" outlineLevel="0" collapsed="false">
      <c r="A2198" s="230"/>
      <c r="B2198" s="0" t="n">
        <v>1373</v>
      </c>
      <c r="C2198" s="0" t="s">
        <v>2839</v>
      </c>
      <c r="D2198" s="321" t="n">
        <v>174</v>
      </c>
      <c r="E2198" s="279"/>
      <c r="F2198" s="20"/>
      <c r="G2198" s="303" t="s">
        <v>2233</v>
      </c>
      <c r="H2198" s="304" t="n">
        <v>89</v>
      </c>
      <c r="I2198" s="306" t="s">
        <v>2919</v>
      </c>
      <c r="J2198" s="669" t="n">
        <v>800061</v>
      </c>
      <c r="K2198" s="307" t="s">
        <v>3795</v>
      </c>
      <c r="O2198" s="674" t="n">
        <v>20</v>
      </c>
      <c r="P2198" s="213" t="n">
        <f aca="false">+O2198-H2198</f>
        <v>-69</v>
      </c>
    </row>
    <row r="2199" customFormat="false" ht="33" hidden="false" customHeight="false" outlineLevel="0" collapsed="false">
      <c r="A2199" s="230"/>
      <c r="B2199" s="0" t="n">
        <v>1374</v>
      </c>
      <c r="C2199" s="0" t="s">
        <v>2839</v>
      </c>
      <c r="D2199" s="321" t="n">
        <v>174</v>
      </c>
      <c r="E2199" s="279"/>
      <c r="F2199" s="20"/>
      <c r="G2199" s="303" t="s">
        <v>2234</v>
      </c>
      <c r="H2199" s="304" t="n">
        <v>625.28</v>
      </c>
      <c r="I2199" s="658" t="s">
        <v>2938</v>
      </c>
      <c r="J2199" s="669" t="n">
        <v>900108</v>
      </c>
      <c r="K2199" s="307" t="s">
        <v>3835</v>
      </c>
      <c r="O2199" s="674" t="n">
        <v>30</v>
      </c>
      <c r="P2199" s="213" t="n">
        <f aca="false">+O2199-H2199</f>
        <v>-595.28</v>
      </c>
    </row>
    <row r="2200" customFormat="false" ht="33" hidden="false" customHeight="false" outlineLevel="0" collapsed="false">
      <c r="A2200" s="230"/>
      <c r="B2200" s="0" t="n">
        <v>1375</v>
      </c>
      <c r="C2200" s="0" t="s">
        <v>2839</v>
      </c>
      <c r="D2200" s="321" t="n">
        <v>174</v>
      </c>
      <c r="E2200" s="279"/>
      <c r="F2200" s="20"/>
      <c r="G2200" s="303" t="s">
        <v>2235</v>
      </c>
      <c r="H2200" s="304" t="n">
        <v>59.45</v>
      </c>
      <c r="I2200" s="658" t="s">
        <v>2938</v>
      </c>
      <c r="J2200" s="669" t="n">
        <v>900230</v>
      </c>
      <c r="K2200" s="307" t="s">
        <v>3792</v>
      </c>
      <c r="O2200" s="674" t="n">
        <v>20</v>
      </c>
      <c r="P2200" s="213" t="n">
        <f aca="false">+O2200-H2200</f>
        <v>-39.45</v>
      </c>
    </row>
    <row r="2201" customFormat="false" ht="33" hidden="false" customHeight="false" outlineLevel="0" collapsed="false">
      <c r="A2201" s="230"/>
      <c r="B2201" s="0" t="n">
        <v>1376</v>
      </c>
      <c r="C2201" s="0" t="s">
        <v>2839</v>
      </c>
      <c r="D2201" s="321" t="n">
        <v>174</v>
      </c>
      <c r="E2201" s="279"/>
      <c r="F2201" s="20"/>
      <c r="G2201" s="303" t="s">
        <v>2236</v>
      </c>
      <c r="H2201" s="304" t="n">
        <v>142.94</v>
      </c>
      <c r="I2201" s="658" t="s">
        <v>2938</v>
      </c>
      <c r="J2201" s="669" t="n">
        <v>900253</v>
      </c>
      <c r="K2201" s="307" t="s">
        <v>2860</v>
      </c>
      <c r="O2201" s="674" t="n">
        <v>60</v>
      </c>
      <c r="P2201" s="213" t="n">
        <f aca="false">+O2201-H2201</f>
        <v>-82.94</v>
      </c>
    </row>
    <row r="2202" customFormat="false" ht="33" hidden="false" customHeight="false" outlineLevel="0" collapsed="false">
      <c r="A2202" s="230"/>
      <c r="B2202" s="0" t="n">
        <v>1377</v>
      </c>
      <c r="C2202" s="0" t="s">
        <v>2839</v>
      </c>
      <c r="D2202" s="321" t="n">
        <v>174</v>
      </c>
      <c r="E2202" s="279"/>
      <c r="F2202" s="20"/>
      <c r="G2202" s="303" t="s">
        <v>2237</v>
      </c>
      <c r="H2202" s="304" t="n">
        <v>386.24</v>
      </c>
      <c r="I2202" s="658" t="s">
        <v>2938</v>
      </c>
      <c r="J2202" s="669" t="n">
        <v>900310</v>
      </c>
      <c r="K2202" s="307" t="s">
        <v>4012</v>
      </c>
      <c r="O2202" s="674" t="n">
        <v>60</v>
      </c>
      <c r="P2202" s="213" t="n">
        <f aca="false">+O2202-H2202</f>
        <v>-326.24</v>
      </c>
    </row>
    <row r="2203" customFormat="false" ht="33" hidden="false" customHeight="false" outlineLevel="0" collapsed="false">
      <c r="A2203" s="230"/>
      <c r="B2203" s="0" t="n">
        <v>1378</v>
      </c>
      <c r="C2203" s="0" t="s">
        <v>2839</v>
      </c>
      <c r="D2203" s="321" t="n">
        <v>174</v>
      </c>
      <c r="E2203" s="279"/>
      <c r="F2203" s="20"/>
      <c r="G2203" s="303" t="s">
        <v>2238</v>
      </c>
      <c r="H2203" s="304" t="n">
        <v>1.69</v>
      </c>
      <c r="I2203" s="658" t="s">
        <v>2938</v>
      </c>
      <c r="J2203" s="669" t="n">
        <v>900347</v>
      </c>
      <c r="K2203" s="307" t="s">
        <v>2952</v>
      </c>
      <c r="O2203" s="674" t="n">
        <v>140</v>
      </c>
      <c r="P2203" s="213" t="n">
        <f aca="false">+O2203-H2203</f>
        <v>138.31</v>
      </c>
    </row>
    <row r="2204" customFormat="false" ht="21" hidden="false" customHeight="false" outlineLevel="0" collapsed="false">
      <c r="A2204" s="230"/>
      <c r="B2204" s="0" t="n">
        <v>2669</v>
      </c>
      <c r="C2204" s="0" t="s">
        <v>2870</v>
      </c>
      <c r="D2204" s="290" t="n">
        <v>175</v>
      </c>
      <c r="F2204" s="290"/>
      <c r="G2204" s="352" t="s">
        <v>2240</v>
      </c>
      <c r="H2204" s="353" t="n">
        <v>1300</v>
      </c>
      <c r="I2204" s="290" t="s">
        <v>2919</v>
      </c>
      <c r="J2204" s="667" t="n">
        <v>78</v>
      </c>
      <c r="K2204" s="354" t="s">
        <v>4469</v>
      </c>
      <c r="O2204" s="674" t="n">
        <v>200</v>
      </c>
      <c r="P2204" s="213" t="n">
        <f aca="false">+O2204-H2204</f>
        <v>-1100</v>
      </c>
    </row>
    <row r="2205" customFormat="false" ht="21" hidden="false" customHeight="false" outlineLevel="0" collapsed="false">
      <c r="A2205" s="230"/>
      <c r="B2205" s="0" t="n">
        <v>2670</v>
      </c>
      <c r="C2205" s="0" t="s">
        <v>2870</v>
      </c>
      <c r="D2205" s="290" t="n">
        <v>175</v>
      </c>
      <c r="F2205" s="290"/>
      <c r="G2205" s="352" t="s">
        <v>2241</v>
      </c>
      <c r="H2205" s="353" t="n">
        <v>5832.93</v>
      </c>
      <c r="I2205" s="290" t="s">
        <v>2938</v>
      </c>
      <c r="J2205" s="667" t="n">
        <v>131</v>
      </c>
      <c r="K2205" s="354" t="s">
        <v>4470</v>
      </c>
      <c r="O2205" s="674" t="n">
        <v>50</v>
      </c>
      <c r="P2205" s="213" t="n">
        <f aca="false">+O2205-H2205</f>
        <v>-5782.93</v>
      </c>
    </row>
    <row r="2206" customFormat="false" ht="21" hidden="false" customHeight="false" outlineLevel="0" collapsed="false">
      <c r="A2206" s="230"/>
      <c r="B2206" s="0" t="n">
        <v>2671</v>
      </c>
      <c r="C2206" s="0" t="s">
        <v>2870</v>
      </c>
      <c r="D2206" s="290" t="n">
        <v>175</v>
      </c>
      <c r="F2206" s="290"/>
      <c r="G2206" s="352" t="s">
        <v>2242</v>
      </c>
      <c r="H2206" s="353" t="n">
        <v>159.68</v>
      </c>
      <c r="I2206" s="290" t="s">
        <v>2938</v>
      </c>
      <c r="J2206" s="667" t="n">
        <v>157</v>
      </c>
      <c r="K2206" s="354" t="s">
        <v>4471</v>
      </c>
      <c r="O2206" s="674" t="n">
        <v>15</v>
      </c>
      <c r="P2206" s="213" t="n">
        <f aca="false">+O2206-H2206</f>
        <v>-144.68</v>
      </c>
    </row>
    <row r="2207" customFormat="false" ht="21" hidden="false" customHeight="false" outlineLevel="0" collapsed="false">
      <c r="A2207" s="230"/>
      <c r="B2207" s="0" t="n">
        <v>2672</v>
      </c>
      <c r="C2207" s="0" t="s">
        <v>2870</v>
      </c>
      <c r="D2207" s="290" t="n">
        <v>175</v>
      </c>
      <c r="F2207" s="290"/>
      <c r="G2207" s="352" t="s">
        <v>2243</v>
      </c>
      <c r="H2207" s="353" t="n">
        <v>1128.96</v>
      </c>
      <c r="I2207" s="290" t="s">
        <v>2938</v>
      </c>
      <c r="J2207" s="667" t="n">
        <v>187</v>
      </c>
      <c r="K2207" s="354" t="s">
        <v>4472</v>
      </c>
      <c r="O2207" s="674" t="n">
        <v>75</v>
      </c>
      <c r="P2207" s="213" t="n">
        <f aca="false">+O2207-H2207</f>
        <v>-1053.96</v>
      </c>
    </row>
    <row r="2208" customFormat="false" ht="21" hidden="false" customHeight="false" outlineLevel="0" collapsed="false">
      <c r="A2208" s="230"/>
      <c r="B2208" s="0" t="n">
        <v>2673</v>
      </c>
      <c r="C2208" s="0" t="s">
        <v>2870</v>
      </c>
      <c r="D2208" s="290" t="n">
        <v>175</v>
      </c>
      <c r="F2208" s="290"/>
      <c r="G2208" s="352" t="s">
        <v>2244</v>
      </c>
      <c r="H2208" s="353" t="n">
        <v>1034.32</v>
      </c>
      <c r="I2208" s="290" t="s">
        <v>2938</v>
      </c>
      <c r="J2208" s="667" t="n">
        <v>231</v>
      </c>
      <c r="K2208" s="354" t="s">
        <v>4372</v>
      </c>
      <c r="O2208" s="674" t="n">
        <v>20</v>
      </c>
      <c r="P2208" s="213" t="n">
        <f aca="false">+O2208-H2208</f>
        <v>-1014.32</v>
      </c>
    </row>
    <row r="2209" customFormat="false" ht="21" hidden="false" customHeight="false" outlineLevel="0" collapsed="false">
      <c r="A2209" s="230"/>
      <c r="B2209" s="0" t="n">
        <v>2674</v>
      </c>
      <c r="C2209" s="0" t="s">
        <v>2870</v>
      </c>
      <c r="D2209" s="290" t="n">
        <v>175</v>
      </c>
      <c r="F2209" s="290"/>
      <c r="G2209" s="352" t="s">
        <v>2245</v>
      </c>
      <c r="H2209" s="353" t="n">
        <v>1034.32</v>
      </c>
      <c r="I2209" s="290" t="s">
        <v>2938</v>
      </c>
      <c r="J2209" s="667" t="n">
        <v>232</v>
      </c>
      <c r="K2209" s="354" t="s">
        <v>4473</v>
      </c>
      <c r="O2209" s="674" t="n">
        <v>60</v>
      </c>
      <c r="P2209" s="213" t="n">
        <f aca="false">+O2209-H2209</f>
        <v>-974.32</v>
      </c>
    </row>
    <row r="2210" customFormat="false" ht="21" hidden="false" customHeight="false" outlineLevel="0" collapsed="false">
      <c r="A2210" s="230"/>
      <c r="B2210" s="0" t="n">
        <v>2675</v>
      </c>
      <c r="C2210" s="0" t="s">
        <v>2870</v>
      </c>
      <c r="D2210" s="290" t="n">
        <v>175</v>
      </c>
      <c r="F2210" s="290"/>
      <c r="G2210" s="352" t="s">
        <v>2246</v>
      </c>
      <c r="H2210" s="353" t="n">
        <v>287</v>
      </c>
      <c r="I2210" s="290" t="s">
        <v>2938</v>
      </c>
      <c r="J2210" s="667" t="n">
        <v>241</v>
      </c>
      <c r="K2210" s="354" t="s">
        <v>4444</v>
      </c>
      <c r="O2210" s="674" t="n">
        <v>20</v>
      </c>
      <c r="P2210" s="213" t="n">
        <f aca="false">+O2210-H2210</f>
        <v>-267</v>
      </c>
    </row>
    <row r="2211" customFormat="false" ht="21" hidden="false" customHeight="false" outlineLevel="0" collapsed="false">
      <c r="A2211" s="230"/>
      <c r="B2211" s="0" t="n">
        <v>2676</v>
      </c>
      <c r="C2211" s="0" t="s">
        <v>2870</v>
      </c>
      <c r="D2211" s="290" t="n">
        <v>175</v>
      </c>
      <c r="F2211" s="290"/>
      <c r="G2211" s="352" t="s">
        <v>2247</v>
      </c>
      <c r="H2211" s="353" t="n">
        <v>817.4</v>
      </c>
      <c r="I2211" s="290" t="s">
        <v>2938</v>
      </c>
      <c r="J2211" s="667" t="n">
        <v>252</v>
      </c>
      <c r="K2211" s="354" t="s">
        <v>4443</v>
      </c>
      <c r="O2211" s="674" t="n">
        <v>20</v>
      </c>
      <c r="P2211" s="213" t="n">
        <f aca="false">+O2211-H2211</f>
        <v>-797.4</v>
      </c>
    </row>
    <row r="2212" customFormat="false" ht="21" hidden="false" customHeight="false" outlineLevel="0" collapsed="false">
      <c r="A2212" s="230"/>
      <c r="B2212" s="0" t="n">
        <v>2677</v>
      </c>
      <c r="C2212" s="0" t="s">
        <v>2870</v>
      </c>
      <c r="D2212" s="290" t="n">
        <v>175</v>
      </c>
      <c r="F2212" s="290"/>
      <c r="G2212" s="352" t="s">
        <v>2248</v>
      </c>
      <c r="H2212" s="353" t="n">
        <v>1487.36</v>
      </c>
      <c r="I2212" s="290" t="s">
        <v>2938</v>
      </c>
      <c r="J2212" s="667" t="n">
        <v>257</v>
      </c>
      <c r="K2212" s="354" t="s">
        <v>4474</v>
      </c>
      <c r="O2212" s="674" t="n">
        <v>280</v>
      </c>
      <c r="P2212" s="213" t="n">
        <f aca="false">+O2212-H2212</f>
        <v>-1207.36</v>
      </c>
    </row>
    <row r="2213" customFormat="false" ht="21" hidden="false" customHeight="false" outlineLevel="0" collapsed="false">
      <c r="A2213" s="230"/>
      <c r="B2213" s="0" t="n">
        <v>2678</v>
      </c>
      <c r="C2213" s="0" t="s">
        <v>2870</v>
      </c>
      <c r="D2213" s="290" t="n">
        <v>175</v>
      </c>
      <c r="F2213" s="290"/>
      <c r="G2213" s="352" t="s">
        <v>2249</v>
      </c>
      <c r="H2213" s="353" t="n">
        <v>218.76</v>
      </c>
      <c r="I2213" s="290" t="s">
        <v>2938</v>
      </c>
      <c r="J2213" s="667" t="n">
        <v>269</v>
      </c>
      <c r="K2213" s="354" t="s">
        <v>4475</v>
      </c>
      <c r="O2213" s="674" t="n">
        <v>100</v>
      </c>
      <c r="P2213" s="213" t="n">
        <f aca="false">+O2213-H2213</f>
        <v>-118.76</v>
      </c>
    </row>
    <row r="2214" customFormat="false" ht="21" hidden="false" customHeight="false" outlineLevel="0" collapsed="false">
      <c r="A2214" s="230"/>
      <c r="B2214" s="0" t="n">
        <v>2679</v>
      </c>
      <c r="C2214" s="0" t="s">
        <v>2870</v>
      </c>
      <c r="D2214" s="290" t="n">
        <v>175</v>
      </c>
      <c r="F2214" s="290"/>
      <c r="G2214" s="352" t="s">
        <v>2250</v>
      </c>
      <c r="H2214" s="353" t="n">
        <v>119.99</v>
      </c>
      <c r="I2214" s="290" t="s">
        <v>2938</v>
      </c>
      <c r="J2214" s="667" t="n">
        <v>272</v>
      </c>
      <c r="K2214" s="354" t="s">
        <v>4475</v>
      </c>
      <c r="O2214" s="674" t="n">
        <v>1000</v>
      </c>
      <c r="P2214" s="213" t="n">
        <f aca="false">+O2214-H2214</f>
        <v>880.01</v>
      </c>
    </row>
    <row r="2215" customFormat="false" ht="21" hidden="false" customHeight="false" outlineLevel="0" collapsed="false">
      <c r="A2215" s="230"/>
      <c r="B2215" s="0" t="n">
        <v>2680</v>
      </c>
      <c r="C2215" s="0" t="s">
        <v>2870</v>
      </c>
      <c r="D2215" s="290" t="n">
        <v>175</v>
      </c>
      <c r="F2215" s="290"/>
      <c r="G2215" s="352" t="s">
        <v>2251</v>
      </c>
      <c r="H2215" s="353" t="n">
        <v>923.18</v>
      </c>
      <c r="I2215" s="290" t="s">
        <v>2938</v>
      </c>
      <c r="J2215" s="667" t="n">
        <v>306</v>
      </c>
      <c r="K2215" s="354" t="s">
        <v>4476</v>
      </c>
      <c r="O2215" s="674" t="n">
        <v>210</v>
      </c>
      <c r="P2215" s="213" t="n">
        <f aca="false">+O2215-H2215</f>
        <v>-713.18</v>
      </c>
    </row>
    <row r="2216" customFormat="false" ht="21" hidden="false" customHeight="false" outlineLevel="0" collapsed="false">
      <c r="A2216" s="230" t="s">
        <v>2833</v>
      </c>
      <c r="B2216" s="126" t="n">
        <v>2681</v>
      </c>
      <c r="C2216" s="126" t="s">
        <v>2870</v>
      </c>
      <c r="D2216" s="296" t="n">
        <v>175</v>
      </c>
      <c r="E2216" s="126"/>
      <c r="F2216" s="296"/>
      <c r="G2216" s="297" t="s">
        <v>3123</v>
      </c>
      <c r="H2216" s="298" t="n">
        <v>3000</v>
      </c>
      <c r="I2216" s="296" t="s">
        <v>2844</v>
      </c>
      <c r="J2216" s="676" t="n">
        <v>24</v>
      </c>
      <c r="K2216" s="362" t="s">
        <v>3124</v>
      </c>
      <c r="O2216" s="674" t="n">
        <v>50</v>
      </c>
      <c r="P2216" s="213" t="n">
        <f aca="false">+O2216-H2216</f>
        <v>-2950</v>
      </c>
    </row>
    <row r="2217" customFormat="false" ht="21" hidden="false" customHeight="false" outlineLevel="0" collapsed="false">
      <c r="A2217" s="230" t="s">
        <v>2833</v>
      </c>
      <c r="B2217" s="126" t="n">
        <v>2682</v>
      </c>
      <c r="C2217" s="126" t="s">
        <v>2870</v>
      </c>
      <c r="D2217" s="296" t="n">
        <v>175</v>
      </c>
      <c r="E2217" s="126"/>
      <c r="F2217" s="296"/>
      <c r="G2217" s="297" t="s">
        <v>3125</v>
      </c>
      <c r="H2217" s="298" t="n">
        <v>3000</v>
      </c>
      <c r="I2217" s="296" t="s">
        <v>2844</v>
      </c>
      <c r="J2217" s="676" t="n">
        <v>36</v>
      </c>
      <c r="K2217" s="362" t="s">
        <v>3124</v>
      </c>
      <c r="O2217" s="674" t="n">
        <v>20</v>
      </c>
      <c r="P2217" s="213" t="n">
        <f aca="false">+O2217-H2217</f>
        <v>-2980</v>
      </c>
    </row>
    <row r="2218" customFormat="false" ht="21" hidden="false" customHeight="false" outlineLevel="0" collapsed="false">
      <c r="A2218" s="230" t="s">
        <v>2833</v>
      </c>
      <c r="B2218" s="126" t="n">
        <v>2683</v>
      </c>
      <c r="C2218" s="126" t="s">
        <v>2870</v>
      </c>
      <c r="D2218" s="296" t="n">
        <v>175</v>
      </c>
      <c r="E2218" s="126"/>
      <c r="F2218" s="296"/>
      <c r="G2218" s="297" t="s">
        <v>3126</v>
      </c>
      <c r="H2218" s="298" t="n">
        <v>10000</v>
      </c>
      <c r="I2218" s="296" t="s">
        <v>2844</v>
      </c>
      <c r="J2218" s="676" t="n">
        <v>48</v>
      </c>
      <c r="K2218" s="362" t="s">
        <v>3127</v>
      </c>
      <c r="O2218" s="674" t="n">
        <v>30</v>
      </c>
      <c r="P2218" s="213" t="n">
        <f aca="false">+O2218-H2218</f>
        <v>-9970</v>
      </c>
    </row>
    <row r="2219" customFormat="false" ht="21" hidden="false" customHeight="false" outlineLevel="0" collapsed="false">
      <c r="A2219" s="230" t="s">
        <v>2833</v>
      </c>
      <c r="B2219" s="126" t="n">
        <v>2684</v>
      </c>
      <c r="C2219" s="126" t="s">
        <v>2870</v>
      </c>
      <c r="D2219" s="296" t="n">
        <v>175</v>
      </c>
      <c r="E2219" s="126"/>
      <c r="F2219" s="296"/>
      <c r="G2219" s="297" t="s">
        <v>3128</v>
      </c>
      <c r="H2219" s="298" t="n">
        <v>10000</v>
      </c>
      <c r="I2219" s="296" t="s">
        <v>2844</v>
      </c>
      <c r="J2219" s="676" t="n">
        <v>50</v>
      </c>
      <c r="K2219" s="362" t="s">
        <v>3127</v>
      </c>
      <c r="O2219" s="674" t="n">
        <v>200</v>
      </c>
      <c r="P2219" s="213" t="n">
        <f aca="false">+O2219-H2219</f>
        <v>-9800</v>
      </c>
    </row>
    <row r="2220" customFormat="false" ht="21" hidden="false" customHeight="false" outlineLevel="0" collapsed="false">
      <c r="A2220" s="230"/>
      <c r="B2220" s="0" t="n">
        <v>2685</v>
      </c>
      <c r="C2220" s="0" t="s">
        <v>2870</v>
      </c>
      <c r="D2220" s="290" t="n">
        <v>176</v>
      </c>
      <c r="F2220" s="290"/>
      <c r="G2220" s="352" t="s">
        <v>2253</v>
      </c>
      <c r="H2220" s="353" t="n">
        <v>42.67</v>
      </c>
      <c r="I2220" s="290" t="s">
        <v>2919</v>
      </c>
      <c r="J2220" s="667" t="n">
        <v>800090</v>
      </c>
      <c r="K2220" s="354" t="s">
        <v>4477</v>
      </c>
      <c r="O2220" s="674" t="n">
        <v>200</v>
      </c>
      <c r="P2220" s="213" t="n">
        <f aca="false">+O2220-H2220</f>
        <v>157.33</v>
      </c>
    </row>
    <row r="2221" customFormat="false" ht="21" hidden="false" customHeight="false" outlineLevel="0" collapsed="false">
      <c r="A2221" s="230"/>
      <c r="B2221" s="0" t="n">
        <v>2686</v>
      </c>
      <c r="C2221" s="0" t="s">
        <v>2870</v>
      </c>
      <c r="D2221" s="290" t="n">
        <v>176</v>
      </c>
      <c r="F2221" s="290"/>
      <c r="G2221" s="352" t="s">
        <v>2254</v>
      </c>
      <c r="H2221" s="353" t="n">
        <v>1300</v>
      </c>
      <c r="I2221" s="290" t="s">
        <v>2919</v>
      </c>
      <c r="J2221" s="667" t="n">
        <v>800092</v>
      </c>
      <c r="K2221" s="354" t="s">
        <v>4478</v>
      </c>
      <c r="O2221" s="674" t="n">
        <v>200</v>
      </c>
      <c r="P2221" s="213" t="n">
        <f aca="false">+O2221-H2221</f>
        <v>-1100</v>
      </c>
    </row>
    <row r="2222" customFormat="false" ht="21" hidden="false" customHeight="false" outlineLevel="0" collapsed="false">
      <c r="A2222" s="230"/>
      <c r="B2222" s="0" t="n">
        <v>2687</v>
      </c>
      <c r="C2222" s="0" t="s">
        <v>2870</v>
      </c>
      <c r="D2222" s="290" t="n">
        <v>176</v>
      </c>
      <c r="F2222" s="290"/>
      <c r="G2222" s="352" t="s">
        <v>2255</v>
      </c>
      <c r="H2222" s="353" t="n">
        <v>300</v>
      </c>
      <c r="I2222" s="290" t="s">
        <v>2919</v>
      </c>
      <c r="J2222" s="667" t="n">
        <v>800104</v>
      </c>
      <c r="K2222" s="354" t="s">
        <v>4462</v>
      </c>
      <c r="O2222" s="674" t="n">
        <v>1100</v>
      </c>
      <c r="P2222" s="213" t="n">
        <f aca="false">+O2222-H2222</f>
        <v>800</v>
      </c>
    </row>
    <row r="2223" customFormat="false" ht="21" hidden="false" customHeight="false" outlineLevel="0" collapsed="false">
      <c r="A2223" s="230"/>
      <c r="B2223" s="0" t="n">
        <v>2688</v>
      </c>
      <c r="C2223" s="0" t="s">
        <v>2870</v>
      </c>
      <c r="D2223" s="290" t="n">
        <v>176</v>
      </c>
      <c r="F2223" s="290"/>
      <c r="G2223" s="352" t="s">
        <v>2256</v>
      </c>
      <c r="H2223" s="353" t="n">
        <v>7101</v>
      </c>
      <c r="I2223" s="290" t="s">
        <v>2919</v>
      </c>
      <c r="J2223" s="667" t="n">
        <v>800120</v>
      </c>
      <c r="K2223" s="354" t="s">
        <v>4462</v>
      </c>
      <c r="O2223" s="674" t="n">
        <v>50</v>
      </c>
      <c r="P2223" s="213" t="n">
        <f aca="false">+O2223-H2223</f>
        <v>-7051</v>
      </c>
    </row>
    <row r="2224" customFormat="false" ht="21" hidden="false" customHeight="false" outlineLevel="0" collapsed="false">
      <c r="A2224" s="230"/>
      <c r="B2224" s="0" t="n">
        <v>2689</v>
      </c>
      <c r="C2224" s="0" t="s">
        <v>2870</v>
      </c>
      <c r="D2224" s="290" t="n">
        <v>176</v>
      </c>
      <c r="F2224" s="290"/>
      <c r="G2224" s="352" t="s">
        <v>2257</v>
      </c>
      <c r="H2224" s="353" t="n">
        <v>0</v>
      </c>
      <c r="I2224" s="290" t="s">
        <v>2919</v>
      </c>
      <c r="J2224" s="667" t="n">
        <v>800151</v>
      </c>
      <c r="K2224" s="354" t="s">
        <v>4479</v>
      </c>
      <c r="O2224" s="674" t="n">
        <v>25</v>
      </c>
      <c r="P2224" s="213" t="n">
        <f aca="false">+O2224-H2224</f>
        <v>25</v>
      </c>
    </row>
    <row r="2225" customFormat="false" ht="21" hidden="false" customHeight="false" outlineLevel="0" collapsed="false">
      <c r="A2225" s="230"/>
      <c r="B2225" s="0" t="n">
        <v>2690</v>
      </c>
      <c r="C2225" s="0" t="s">
        <v>2870</v>
      </c>
      <c r="D2225" s="290" t="n">
        <v>176</v>
      </c>
      <c r="F2225" s="290"/>
      <c r="G2225" s="357" t="s">
        <v>2258</v>
      </c>
      <c r="H2225" s="353" t="n">
        <v>170</v>
      </c>
      <c r="I2225" s="290" t="s">
        <v>2919</v>
      </c>
      <c r="J2225" s="667" t="n">
        <v>800141</v>
      </c>
      <c r="K2225" s="354" t="s">
        <v>4480</v>
      </c>
      <c r="O2225" s="674" t="n">
        <v>50</v>
      </c>
      <c r="P2225" s="213" t="n">
        <f aca="false">+O2225-H2225</f>
        <v>-120</v>
      </c>
    </row>
    <row r="2226" customFormat="false" ht="21" hidden="false" customHeight="false" outlineLevel="0" collapsed="false">
      <c r="A2226" s="230" t="s">
        <v>2833</v>
      </c>
      <c r="B2226" s="126" t="n">
        <v>2691</v>
      </c>
      <c r="C2226" s="126" t="s">
        <v>2870</v>
      </c>
      <c r="D2226" s="296" t="n">
        <v>176</v>
      </c>
      <c r="E2226" s="126"/>
      <c r="F2226" s="296"/>
      <c r="G2226" s="360" t="s">
        <v>3130</v>
      </c>
      <c r="H2226" s="298" t="n">
        <v>2000</v>
      </c>
      <c r="I2226" s="296" t="s">
        <v>2844</v>
      </c>
      <c r="J2226" s="676" t="n">
        <v>24</v>
      </c>
      <c r="K2226" s="362" t="s">
        <v>3131</v>
      </c>
      <c r="L2226" s="126"/>
      <c r="O2226" s="674" t="n">
        <v>100</v>
      </c>
      <c r="P2226" s="213" t="n">
        <f aca="false">+O2226-H2226</f>
        <v>-1900</v>
      </c>
    </row>
    <row r="2227" customFormat="false" ht="21" hidden="false" customHeight="false" outlineLevel="0" collapsed="false">
      <c r="A2227" s="230" t="s">
        <v>2833</v>
      </c>
      <c r="B2227" s="126" t="n">
        <v>2692</v>
      </c>
      <c r="C2227" s="126" t="s">
        <v>2870</v>
      </c>
      <c r="D2227" s="296" t="n">
        <v>176</v>
      </c>
      <c r="E2227" s="126"/>
      <c r="F2227" s="296"/>
      <c r="G2227" s="360" t="s">
        <v>3132</v>
      </c>
      <c r="H2227" s="298" t="n">
        <v>20</v>
      </c>
      <c r="I2227" s="296" t="s">
        <v>2844</v>
      </c>
      <c r="J2227" s="676" t="n">
        <v>59</v>
      </c>
      <c r="K2227" s="362" t="s">
        <v>3133</v>
      </c>
      <c r="L2227" s="126"/>
      <c r="O2227" s="674" t="n">
        <v>1100</v>
      </c>
      <c r="P2227" s="213" t="n">
        <f aca="false">+O2227-H2227</f>
        <v>1080</v>
      </c>
    </row>
    <row r="2228" customFormat="false" ht="21" hidden="false" customHeight="false" outlineLevel="0" collapsed="false">
      <c r="A2228" s="230" t="s">
        <v>2833</v>
      </c>
      <c r="B2228" s="126" t="n">
        <v>2693</v>
      </c>
      <c r="C2228" s="126" t="s">
        <v>2870</v>
      </c>
      <c r="D2228" s="296" t="n">
        <v>176</v>
      </c>
      <c r="E2228" s="126"/>
      <c r="F2228" s="296"/>
      <c r="G2228" s="360" t="s">
        <v>3132</v>
      </c>
      <c r="H2228" s="298" t="n">
        <v>20</v>
      </c>
      <c r="I2228" s="296" t="s">
        <v>2844</v>
      </c>
      <c r="J2228" s="676" t="n">
        <v>61</v>
      </c>
      <c r="K2228" s="362" t="s">
        <v>3133</v>
      </c>
      <c r="L2228" s="126"/>
      <c r="O2228" s="674" t="n">
        <v>20</v>
      </c>
      <c r="P2228" s="213" t="n">
        <f aca="false">+O2228-H2228</f>
        <v>0</v>
      </c>
    </row>
    <row r="2229" customFormat="false" ht="21" hidden="false" customHeight="false" outlineLevel="0" collapsed="false">
      <c r="A2229" s="230" t="s">
        <v>2833</v>
      </c>
      <c r="B2229" s="126" t="n">
        <v>2694</v>
      </c>
      <c r="C2229" s="126" t="s">
        <v>2870</v>
      </c>
      <c r="D2229" s="296" t="n">
        <v>176</v>
      </c>
      <c r="E2229" s="126"/>
      <c r="F2229" s="296"/>
      <c r="G2229" s="360" t="s">
        <v>3132</v>
      </c>
      <c r="H2229" s="298" t="n">
        <v>20</v>
      </c>
      <c r="I2229" s="296" t="s">
        <v>2844</v>
      </c>
      <c r="J2229" s="676" t="n">
        <v>73</v>
      </c>
      <c r="K2229" s="362" t="s">
        <v>3133</v>
      </c>
      <c r="L2229" s="126"/>
      <c r="O2229" s="674" t="n">
        <v>100</v>
      </c>
      <c r="P2229" s="213" t="n">
        <f aca="false">+O2229-H2229</f>
        <v>80</v>
      </c>
    </row>
    <row r="2230" customFormat="false" ht="21" hidden="false" customHeight="false" outlineLevel="0" collapsed="false">
      <c r="A2230" s="230" t="s">
        <v>2833</v>
      </c>
      <c r="B2230" s="126" t="n">
        <v>2695</v>
      </c>
      <c r="C2230" s="126" t="s">
        <v>2870</v>
      </c>
      <c r="D2230" s="296" t="n">
        <v>176</v>
      </c>
      <c r="E2230" s="126"/>
      <c r="F2230" s="296"/>
      <c r="G2230" s="360" t="s">
        <v>3132</v>
      </c>
      <c r="H2230" s="298" t="n">
        <v>28</v>
      </c>
      <c r="I2230" s="296" t="s">
        <v>2844</v>
      </c>
      <c r="J2230" s="676" t="n">
        <v>85</v>
      </c>
      <c r="K2230" s="362" t="s">
        <v>3133</v>
      </c>
      <c r="L2230" s="126"/>
      <c r="O2230" s="674" t="n">
        <v>100</v>
      </c>
      <c r="P2230" s="213" t="n">
        <f aca="false">+O2230-H2230</f>
        <v>72</v>
      </c>
    </row>
    <row r="2231" customFormat="false" ht="21" hidden="false" customHeight="false" outlineLevel="0" collapsed="false">
      <c r="A2231" s="230" t="s">
        <v>2833</v>
      </c>
      <c r="B2231" s="126" t="n">
        <v>2696</v>
      </c>
      <c r="C2231" s="126" t="s">
        <v>2870</v>
      </c>
      <c r="D2231" s="296" t="n">
        <v>176</v>
      </c>
      <c r="E2231" s="126"/>
      <c r="F2231" s="296"/>
      <c r="G2231" s="360" t="s">
        <v>3132</v>
      </c>
      <c r="H2231" s="298" t="n">
        <v>28</v>
      </c>
      <c r="I2231" s="296" t="s">
        <v>2844</v>
      </c>
      <c r="J2231" s="676" t="n">
        <v>97</v>
      </c>
      <c r="K2231" s="362" t="s">
        <v>3133</v>
      </c>
      <c r="L2231" s="126"/>
      <c r="O2231" s="674" t="n">
        <v>100</v>
      </c>
      <c r="P2231" s="213" t="n">
        <f aca="false">+O2231-H2231</f>
        <v>72</v>
      </c>
    </row>
    <row r="2232" customFormat="false" ht="21" hidden="false" customHeight="false" outlineLevel="0" collapsed="false">
      <c r="A2232" s="230" t="s">
        <v>2833</v>
      </c>
      <c r="B2232" s="126" t="n">
        <v>2697</v>
      </c>
      <c r="C2232" s="126" t="s">
        <v>2870</v>
      </c>
      <c r="D2232" s="296" t="n">
        <v>176</v>
      </c>
      <c r="E2232" s="126"/>
      <c r="F2232" s="296"/>
      <c r="G2232" s="360" t="s">
        <v>3132</v>
      </c>
      <c r="H2232" s="298" t="n">
        <v>32</v>
      </c>
      <c r="I2232" s="296" t="s">
        <v>2844</v>
      </c>
      <c r="J2232" s="676" t="n">
        <v>167</v>
      </c>
      <c r="K2232" s="362" t="s">
        <v>3133</v>
      </c>
      <c r="L2232" s="126"/>
      <c r="O2232" s="674" t="n">
        <v>60</v>
      </c>
      <c r="P2232" s="213" t="n">
        <f aca="false">+O2232-H2232</f>
        <v>28</v>
      </c>
    </row>
    <row r="2233" customFormat="false" ht="21" hidden="false" customHeight="false" outlineLevel="0" collapsed="false">
      <c r="A2233" s="230" t="s">
        <v>2833</v>
      </c>
      <c r="B2233" s="126" t="n">
        <v>2698</v>
      </c>
      <c r="C2233" s="126" t="s">
        <v>2870</v>
      </c>
      <c r="D2233" s="296" t="n">
        <v>176</v>
      </c>
      <c r="E2233" s="126"/>
      <c r="F2233" s="296"/>
      <c r="G2233" s="360" t="s">
        <v>3132</v>
      </c>
      <c r="H2233" s="298" t="n">
        <v>25</v>
      </c>
      <c r="I2233" s="296" t="s">
        <v>2844</v>
      </c>
      <c r="J2233" s="676" t="n">
        <v>119</v>
      </c>
      <c r="K2233" s="362" t="s">
        <v>3133</v>
      </c>
      <c r="L2233" s="126"/>
      <c r="O2233" s="674" t="n">
        <v>35</v>
      </c>
      <c r="P2233" s="213" t="n">
        <f aca="false">+O2233-H2233</f>
        <v>10</v>
      </c>
    </row>
    <row r="2234" customFormat="false" ht="21" hidden="false" customHeight="false" outlineLevel="0" collapsed="false">
      <c r="A2234" s="230" t="s">
        <v>2833</v>
      </c>
      <c r="B2234" s="126" t="n">
        <v>2699</v>
      </c>
      <c r="C2234" s="126" t="s">
        <v>2870</v>
      </c>
      <c r="D2234" s="296" t="n">
        <v>176</v>
      </c>
      <c r="E2234" s="126"/>
      <c r="F2234" s="296"/>
      <c r="G2234" s="360" t="s">
        <v>3134</v>
      </c>
      <c r="H2234" s="298" t="n">
        <v>1000</v>
      </c>
      <c r="I2234" s="296" t="s">
        <v>2844</v>
      </c>
      <c r="J2234" s="676" t="n">
        <v>121</v>
      </c>
      <c r="K2234" s="362" t="s">
        <v>3135</v>
      </c>
      <c r="L2234" s="126"/>
      <c r="O2234" s="674" t="n">
        <v>20</v>
      </c>
      <c r="P2234" s="213" t="n">
        <f aca="false">+O2234-H2234</f>
        <v>-980</v>
      </c>
    </row>
    <row r="2235" customFormat="false" ht="21" hidden="false" customHeight="false" outlineLevel="0" collapsed="false">
      <c r="A2235" s="230" t="s">
        <v>2833</v>
      </c>
      <c r="B2235" s="126" t="n">
        <v>2700</v>
      </c>
      <c r="C2235" s="126" t="s">
        <v>2870</v>
      </c>
      <c r="D2235" s="296" t="n">
        <v>176</v>
      </c>
      <c r="E2235" s="126"/>
      <c r="F2235" s="296"/>
      <c r="G2235" s="360" t="s">
        <v>3134</v>
      </c>
      <c r="H2235" s="298" t="n">
        <v>200</v>
      </c>
      <c r="I2235" s="296" t="s">
        <v>2844</v>
      </c>
      <c r="J2235" s="676" t="n">
        <v>132</v>
      </c>
      <c r="K2235" s="362" t="s">
        <v>3135</v>
      </c>
      <c r="L2235" s="126"/>
      <c r="O2235" s="674" t="n">
        <v>40</v>
      </c>
      <c r="P2235" s="213" t="n">
        <f aca="false">+O2235-H2235</f>
        <v>-160</v>
      </c>
    </row>
    <row r="2236" customFormat="false" ht="21" hidden="false" customHeight="false" outlineLevel="0" collapsed="false">
      <c r="A2236" s="230" t="s">
        <v>2833</v>
      </c>
      <c r="B2236" s="126" t="n">
        <v>2701</v>
      </c>
      <c r="C2236" s="126" t="s">
        <v>2870</v>
      </c>
      <c r="D2236" s="296" t="n">
        <v>176</v>
      </c>
      <c r="E2236" s="126"/>
      <c r="F2236" s="296"/>
      <c r="G2236" s="360" t="s">
        <v>3134</v>
      </c>
      <c r="H2236" s="298" t="n">
        <v>1200</v>
      </c>
      <c r="I2236" s="296" t="s">
        <v>2844</v>
      </c>
      <c r="J2236" s="676" t="n">
        <v>144</v>
      </c>
      <c r="K2236" s="362" t="s">
        <v>3135</v>
      </c>
      <c r="L2236" s="126"/>
      <c r="O2236" s="674" t="n">
        <v>40</v>
      </c>
      <c r="P2236" s="213" t="n">
        <f aca="false">+O2236-H2236</f>
        <v>-1160</v>
      </c>
    </row>
    <row r="2237" customFormat="false" ht="21" hidden="false" customHeight="false" outlineLevel="0" collapsed="false">
      <c r="A2237" s="230" t="s">
        <v>2833</v>
      </c>
      <c r="B2237" s="126" t="n">
        <v>2702</v>
      </c>
      <c r="C2237" s="126" t="s">
        <v>2870</v>
      </c>
      <c r="D2237" s="296" t="n">
        <v>176</v>
      </c>
      <c r="E2237" s="126"/>
      <c r="F2237" s="296"/>
      <c r="G2237" s="360" t="s">
        <v>3134</v>
      </c>
      <c r="H2237" s="298" t="n">
        <v>240</v>
      </c>
      <c r="I2237" s="296" t="s">
        <v>2844</v>
      </c>
      <c r="J2237" s="676" t="n">
        <v>156</v>
      </c>
      <c r="K2237" s="362" t="s">
        <v>3135</v>
      </c>
      <c r="L2237" s="126"/>
      <c r="O2237" s="674" t="n">
        <v>40</v>
      </c>
      <c r="P2237" s="213" t="n">
        <f aca="false">+O2237-H2237</f>
        <v>-200</v>
      </c>
    </row>
    <row r="2238" customFormat="false" ht="21" hidden="false" customHeight="false" outlineLevel="0" collapsed="false">
      <c r="A2238" s="230" t="s">
        <v>2833</v>
      </c>
      <c r="B2238" s="126" t="n">
        <v>2703</v>
      </c>
      <c r="C2238" s="126" t="s">
        <v>2870</v>
      </c>
      <c r="D2238" s="296" t="n">
        <v>176</v>
      </c>
      <c r="E2238" s="126"/>
      <c r="F2238" s="296"/>
      <c r="G2238" s="360" t="s">
        <v>3134</v>
      </c>
      <c r="H2238" s="298" t="n">
        <v>250</v>
      </c>
      <c r="I2238" s="296" t="s">
        <v>2844</v>
      </c>
      <c r="J2238" s="676" t="n">
        <v>168</v>
      </c>
      <c r="K2238" s="362" t="s">
        <v>3136</v>
      </c>
      <c r="L2238" s="126"/>
      <c r="O2238" s="674" t="n">
        <v>20</v>
      </c>
      <c r="P2238" s="213" t="n">
        <f aca="false">+O2238-H2238</f>
        <v>-230</v>
      </c>
    </row>
    <row r="2239" customFormat="false" ht="21" hidden="false" customHeight="false" outlineLevel="0" collapsed="false">
      <c r="A2239" s="230" t="s">
        <v>2833</v>
      </c>
      <c r="B2239" s="126" t="n">
        <v>2704</v>
      </c>
      <c r="C2239" s="126" t="s">
        <v>2870</v>
      </c>
      <c r="D2239" s="296" t="n">
        <v>176</v>
      </c>
      <c r="E2239" s="126"/>
      <c r="F2239" s="296"/>
      <c r="G2239" s="360" t="s">
        <v>3137</v>
      </c>
      <c r="H2239" s="298" t="n">
        <v>1050</v>
      </c>
      <c r="I2239" s="296" t="s">
        <v>2844</v>
      </c>
      <c r="J2239" s="676" t="n">
        <v>36</v>
      </c>
      <c r="K2239" s="362" t="s">
        <v>3138</v>
      </c>
      <c r="L2239" s="126"/>
      <c r="O2239" s="674" t="n">
        <v>50</v>
      </c>
      <c r="P2239" s="213" t="n">
        <f aca="false">+O2239-H2239</f>
        <v>-1000</v>
      </c>
    </row>
    <row r="2240" customFormat="false" ht="21" hidden="false" customHeight="false" outlineLevel="0" collapsed="false">
      <c r="A2240" s="230" t="s">
        <v>2833</v>
      </c>
      <c r="B2240" s="126" t="n">
        <v>2705</v>
      </c>
      <c r="C2240" s="126" t="s">
        <v>2870</v>
      </c>
      <c r="D2240" s="296" t="n">
        <v>176</v>
      </c>
      <c r="E2240" s="126"/>
      <c r="F2240" s="296"/>
      <c r="G2240" s="360" t="s">
        <v>3139</v>
      </c>
      <c r="H2240" s="298" t="n">
        <v>1000</v>
      </c>
      <c r="I2240" s="296" t="s">
        <v>2844</v>
      </c>
      <c r="J2240" s="676" t="n">
        <v>181</v>
      </c>
      <c r="K2240" s="362" t="s">
        <v>3138</v>
      </c>
      <c r="L2240" s="126"/>
      <c r="O2240" s="674" t="n">
        <v>150</v>
      </c>
      <c r="P2240" s="213" t="n">
        <f aca="false">+O2240-H2240</f>
        <v>-850</v>
      </c>
    </row>
    <row r="2241" customFormat="false" ht="21" hidden="false" customHeight="false" outlineLevel="0" collapsed="false">
      <c r="A2241" s="230" t="s">
        <v>2833</v>
      </c>
      <c r="B2241" s="126" t="n">
        <v>2706</v>
      </c>
      <c r="C2241" s="126" t="s">
        <v>2870</v>
      </c>
      <c r="D2241" s="296" t="n">
        <v>176</v>
      </c>
      <c r="E2241" s="126"/>
      <c r="F2241" s="125"/>
      <c r="G2241" s="360" t="s">
        <v>3139</v>
      </c>
      <c r="H2241" s="298" t="n">
        <v>1000</v>
      </c>
      <c r="I2241" s="296" t="s">
        <v>2844</v>
      </c>
      <c r="J2241" s="676" t="n">
        <v>193</v>
      </c>
      <c r="K2241" s="362" t="s">
        <v>3138</v>
      </c>
      <c r="L2241" s="126"/>
      <c r="O2241" s="674" t="n">
        <v>200</v>
      </c>
      <c r="P2241" s="213" t="n">
        <f aca="false">+O2241-H2241</f>
        <v>-800</v>
      </c>
    </row>
    <row r="2242" customFormat="false" ht="21" hidden="false" customHeight="false" outlineLevel="0" collapsed="false">
      <c r="A2242" s="230" t="s">
        <v>2833</v>
      </c>
      <c r="B2242" s="126" t="n">
        <v>2707</v>
      </c>
      <c r="C2242" s="126" t="s">
        <v>2870</v>
      </c>
      <c r="D2242" s="296" t="n">
        <v>176</v>
      </c>
      <c r="E2242" s="126"/>
      <c r="F2242" s="125"/>
      <c r="G2242" s="360" t="s">
        <v>3139</v>
      </c>
      <c r="H2242" s="298" t="n">
        <v>1000</v>
      </c>
      <c r="I2242" s="296" t="s">
        <v>2844</v>
      </c>
      <c r="J2242" s="676" t="n">
        <v>203</v>
      </c>
      <c r="K2242" s="362" t="s">
        <v>3138</v>
      </c>
      <c r="L2242" s="126"/>
      <c r="O2242" s="674" t="n">
        <v>700</v>
      </c>
      <c r="P2242" s="213" t="n">
        <f aca="false">+O2242-H2242</f>
        <v>-300</v>
      </c>
    </row>
    <row r="2243" customFormat="false" ht="21" hidden="false" customHeight="false" outlineLevel="0" collapsed="false">
      <c r="A2243" s="230" t="s">
        <v>2833</v>
      </c>
      <c r="B2243" s="126" t="n">
        <v>2708</v>
      </c>
      <c r="C2243" s="126" t="s">
        <v>2870</v>
      </c>
      <c r="D2243" s="296" t="n">
        <v>176</v>
      </c>
      <c r="E2243" s="126"/>
      <c r="F2243" s="125"/>
      <c r="G2243" s="360" t="s">
        <v>3139</v>
      </c>
      <c r="H2243" s="298" t="n">
        <v>980</v>
      </c>
      <c r="I2243" s="296" t="s">
        <v>2844</v>
      </c>
      <c r="J2243" s="676" t="n">
        <v>215</v>
      </c>
      <c r="K2243" s="362" t="s">
        <v>3140</v>
      </c>
      <c r="L2243" s="126"/>
      <c r="O2243" s="674" t="n">
        <v>265</v>
      </c>
      <c r="P2243" s="213" t="n">
        <f aca="false">+O2243-H2243</f>
        <v>-715</v>
      </c>
    </row>
    <row r="2244" customFormat="false" ht="21" hidden="false" customHeight="false" outlineLevel="0" collapsed="false">
      <c r="A2244" s="230" t="s">
        <v>2833</v>
      </c>
      <c r="B2244" s="126" t="n">
        <v>2709</v>
      </c>
      <c r="C2244" s="126" t="s">
        <v>2870</v>
      </c>
      <c r="D2244" s="296" t="n">
        <v>176</v>
      </c>
      <c r="E2244" s="126"/>
      <c r="F2244" s="125"/>
      <c r="G2244" s="360" t="s">
        <v>3139</v>
      </c>
      <c r="H2244" s="298" t="n">
        <v>320</v>
      </c>
      <c r="I2244" s="296" t="s">
        <v>2844</v>
      </c>
      <c r="J2244" s="676" t="n">
        <v>288</v>
      </c>
      <c r="K2244" s="362" t="s">
        <v>3141</v>
      </c>
      <c r="L2244" s="126"/>
      <c r="O2244" s="674" t="n">
        <v>12862</v>
      </c>
      <c r="P2244" s="213" t="n">
        <f aca="false">+O2244-H2244</f>
        <v>12542</v>
      </c>
    </row>
    <row r="2245" customFormat="false" ht="21" hidden="false" customHeight="false" outlineLevel="0" collapsed="false">
      <c r="A2245" s="230" t="s">
        <v>2833</v>
      </c>
      <c r="B2245" s="126" t="n">
        <v>2710</v>
      </c>
      <c r="C2245" s="126" t="s">
        <v>2870</v>
      </c>
      <c r="D2245" s="296" t="n">
        <v>176</v>
      </c>
      <c r="E2245" s="126"/>
      <c r="F2245" s="125"/>
      <c r="G2245" s="360" t="s">
        <v>3142</v>
      </c>
      <c r="H2245" s="298" t="n">
        <v>600</v>
      </c>
      <c r="I2245" s="296" t="s">
        <v>2844</v>
      </c>
      <c r="J2245" s="676" t="n">
        <v>300</v>
      </c>
      <c r="K2245" s="362" t="s">
        <v>3141</v>
      </c>
      <c r="L2245" s="126"/>
      <c r="O2245" s="674" t="n">
        <v>500</v>
      </c>
      <c r="P2245" s="213" t="n">
        <f aca="false">+O2245-H2245</f>
        <v>-100</v>
      </c>
    </row>
    <row r="2246" customFormat="false" ht="21" hidden="false" customHeight="false" outlineLevel="0" collapsed="false">
      <c r="A2246" s="230" t="s">
        <v>2833</v>
      </c>
      <c r="B2246" s="126" t="n">
        <v>2711</v>
      </c>
      <c r="C2246" s="126" t="s">
        <v>2870</v>
      </c>
      <c r="D2246" s="296" t="n">
        <v>176</v>
      </c>
      <c r="E2246" s="126"/>
      <c r="F2246" s="125"/>
      <c r="G2246" s="360" t="s">
        <v>3143</v>
      </c>
      <c r="H2246" s="298" t="n">
        <v>880</v>
      </c>
      <c r="I2246" s="296" t="s">
        <v>2844</v>
      </c>
      <c r="J2246" s="676" t="n">
        <v>227</v>
      </c>
      <c r="K2246" s="362" t="s">
        <v>3140</v>
      </c>
      <c r="L2246" s="126"/>
      <c r="O2246" s="674" t="n">
        <v>50</v>
      </c>
      <c r="P2246" s="213" t="n">
        <f aca="false">+O2246-H2246</f>
        <v>-830</v>
      </c>
    </row>
    <row r="2247" customFormat="false" ht="21" hidden="false" customHeight="false" outlineLevel="0" collapsed="false">
      <c r="A2247" s="230" t="s">
        <v>2833</v>
      </c>
      <c r="B2247" s="126" t="n">
        <v>2712</v>
      </c>
      <c r="C2247" s="126" t="s">
        <v>2870</v>
      </c>
      <c r="D2247" s="296" t="n">
        <v>176</v>
      </c>
      <c r="E2247" s="126"/>
      <c r="F2247" s="125"/>
      <c r="G2247" s="360" t="s">
        <v>3143</v>
      </c>
      <c r="H2247" s="298" t="n">
        <v>960</v>
      </c>
      <c r="I2247" s="296" t="s">
        <v>2844</v>
      </c>
      <c r="J2247" s="676" t="n">
        <v>239</v>
      </c>
      <c r="K2247" s="362" t="s">
        <v>3140</v>
      </c>
      <c r="L2247" s="126"/>
      <c r="O2247" s="674" t="n">
        <v>50</v>
      </c>
      <c r="P2247" s="213" t="n">
        <f aca="false">+O2247-H2247</f>
        <v>-910</v>
      </c>
    </row>
    <row r="2248" customFormat="false" ht="21" hidden="false" customHeight="false" outlineLevel="0" collapsed="false">
      <c r="A2248" s="230" t="s">
        <v>2833</v>
      </c>
      <c r="B2248" s="126" t="n">
        <v>2713</v>
      </c>
      <c r="C2248" s="126" t="s">
        <v>2870</v>
      </c>
      <c r="D2248" s="296" t="n">
        <v>176</v>
      </c>
      <c r="E2248" s="126"/>
      <c r="F2248" s="125"/>
      <c r="G2248" s="360" t="s">
        <v>3143</v>
      </c>
      <c r="H2248" s="298" t="n">
        <v>20</v>
      </c>
      <c r="I2248" s="296" t="s">
        <v>2844</v>
      </c>
      <c r="J2248" s="676" t="n">
        <v>241</v>
      </c>
      <c r="K2248" s="362" t="s">
        <v>3140</v>
      </c>
      <c r="L2248" s="126"/>
      <c r="O2248" s="674" t="n">
        <v>30</v>
      </c>
      <c r="P2248" s="213" t="n">
        <f aca="false">+O2248-H2248</f>
        <v>10</v>
      </c>
    </row>
    <row r="2249" customFormat="false" ht="21" hidden="false" customHeight="false" outlineLevel="0" collapsed="false">
      <c r="A2249" s="230" t="s">
        <v>2833</v>
      </c>
      <c r="B2249" s="126" t="n">
        <v>2714</v>
      </c>
      <c r="C2249" s="126" t="s">
        <v>2870</v>
      </c>
      <c r="D2249" s="296" t="n">
        <v>176</v>
      </c>
      <c r="E2249" s="126"/>
      <c r="F2249" s="125"/>
      <c r="G2249" s="360" t="s">
        <v>3144</v>
      </c>
      <c r="H2249" s="298" t="n">
        <v>570</v>
      </c>
      <c r="I2249" s="296" t="s">
        <v>2844</v>
      </c>
      <c r="J2249" s="676" t="n">
        <v>252</v>
      </c>
      <c r="K2249" s="362" t="s">
        <v>3140</v>
      </c>
      <c r="L2249" s="126"/>
      <c r="O2249" s="674" t="n">
        <v>75</v>
      </c>
      <c r="P2249" s="213" t="n">
        <f aca="false">+O2249-H2249</f>
        <v>-495</v>
      </c>
    </row>
    <row r="2250" customFormat="false" ht="21" hidden="false" customHeight="false" outlineLevel="0" collapsed="false">
      <c r="A2250" s="230" t="s">
        <v>2833</v>
      </c>
      <c r="B2250" s="126" t="n">
        <v>2715</v>
      </c>
      <c r="C2250" s="126" t="s">
        <v>2870</v>
      </c>
      <c r="D2250" s="296" t="n">
        <v>176</v>
      </c>
      <c r="E2250" s="126"/>
      <c r="F2250" s="125"/>
      <c r="G2250" s="360" t="s">
        <v>3144</v>
      </c>
      <c r="H2250" s="298" t="n">
        <v>525</v>
      </c>
      <c r="I2250" s="296" t="s">
        <v>2844</v>
      </c>
      <c r="J2250" s="676" t="n">
        <v>264</v>
      </c>
      <c r="K2250" s="362" t="s">
        <v>3145</v>
      </c>
      <c r="L2250" s="126"/>
      <c r="O2250" s="674" t="n">
        <v>1000</v>
      </c>
      <c r="P2250" s="213" t="n">
        <f aca="false">+O2250-H2250</f>
        <v>475</v>
      </c>
    </row>
    <row r="2251" customFormat="false" ht="21" hidden="false" customHeight="false" outlineLevel="0" collapsed="false">
      <c r="A2251" s="230" t="s">
        <v>2833</v>
      </c>
      <c r="B2251" s="126" t="n">
        <v>2716</v>
      </c>
      <c r="C2251" s="126" t="s">
        <v>2870</v>
      </c>
      <c r="D2251" s="296" t="n">
        <v>176</v>
      </c>
      <c r="E2251" s="126"/>
      <c r="F2251" s="125"/>
      <c r="G2251" s="360" t="s">
        <v>3144</v>
      </c>
      <c r="H2251" s="298" t="n">
        <v>360</v>
      </c>
      <c r="I2251" s="296" t="s">
        <v>2844</v>
      </c>
      <c r="J2251" s="676" t="n">
        <v>276</v>
      </c>
      <c r="K2251" s="362" t="s">
        <v>3145</v>
      </c>
      <c r="L2251" s="126"/>
      <c r="O2251" s="674" t="n">
        <v>80</v>
      </c>
      <c r="P2251" s="213" t="n">
        <f aca="false">+O2251-H2251</f>
        <v>-280</v>
      </c>
    </row>
    <row r="2252" customFormat="false" ht="21" hidden="false" customHeight="false" outlineLevel="0" collapsed="false">
      <c r="A2252" s="230" t="s">
        <v>2833</v>
      </c>
      <c r="B2252" s="126" t="n">
        <v>2717</v>
      </c>
      <c r="C2252" s="126" t="s">
        <v>2870</v>
      </c>
      <c r="D2252" s="296" t="n">
        <v>176</v>
      </c>
      <c r="E2252" s="126"/>
      <c r="F2252" s="125"/>
      <c r="G2252" s="360" t="s">
        <v>3144</v>
      </c>
      <c r="H2252" s="298" t="n">
        <v>720</v>
      </c>
      <c r="I2252" s="296" t="s">
        <v>2844</v>
      </c>
      <c r="J2252" s="676" t="n">
        <v>290</v>
      </c>
      <c r="K2252" s="362" t="s">
        <v>3145</v>
      </c>
      <c r="L2252" s="126"/>
      <c r="O2252" s="674" t="n">
        <v>20</v>
      </c>
      <c r="P2252" s="213" t="n">
        <f aca="false">+O2252-H2252</f>
        <v>-700</v>
      </c>
    </row>
    <row r="2253" customFormat="false" ht="21" hidden="false" customHeight="false" outlineLevel="0" collapsed="false">
      <c r="A2253" s="230" t="s">
        <v>2833</v>
      </c>
      <c r="B2253" s="126" t="n">
        <v>2718</v>
      </c>
      <c r="C2253" s="126" t="s">
        <v>2870</v>
      </c>
      <c r="D2253" s="296" t="n">
        <v>176</v>
      </c>
      <c r="E2253" s="126"/>
      <c r="F2253" s="125"/>
      <c r="G2253" s="360" t="s">
        <v>3139</v>
      </c>
      <c r="H2253" s="298" t="n">
        <v>1000</v>
      </c>
      <c r="I2253" s="296" t="s">
        <v>2844</v>
      </c>
      <c r="J2253" s="676" t="n">
        <v>376</v>
      </c>
      <c r="K2253" s="362" t="s">
        <v>3138</v>
      </c>
      <c r="L2253" s="126"/>
      <c r="O2253" s="674" t="n">
        <v>20</v>
      </c>
      <c r="P2253" s="213" t="n">
        <f aca="false">+O2253-H2253</f>
        <v>-980</v>
      </c>
    </row>
    <row r="2254" customFormat="false" ht="21" hidden="false" customHeight="false" outlineLevel="0" collapsed="false">
      <c r="A2254" s="230"/>
      <c r="B2254" s="0" t="n">
        <v>1942</v>
      </c>
      <c r="C2254" s="0" t="s">
        <v>2941</v>
      </c>
      <c r="D2254" s="363" t="n">
        <v>177</v>
      </c>
      <c r="F2254" s="364" t="s">
        <v>2259</v>
      </c>
      <c r="G2254" s="352" t="s">
        <v>2260</v>
      </c>
      <c r="H2254" s="353" t="n">
        <v>845.11</v>
      </c>
      <c r="I2254" s="290" t="s">
        <v>2919</v>
      </c>
      <c r="J2254" s="667" t="n">
        <v>800041</v>
      </c>
      <c r="K2254" s="354" t="s">
        <v>4481</v>
      </c>
      <c r="O2254" s="674" t="n">
        <v>20</v>
      </c>
      <c r="P2254" s="213" t="n">
        <f aca="false">+O2254-H2254</f>
        <v>-825.11</v>
      </c>
    </row>
    <row r="2255" customFormat="false" ht="21" hidden="false" customHeight="false" outlineLevel="0" collapsed="false">
      <c r="A2255" s="230"/>
      <c r="B2255" s="0" t="n">
        <v>1943</v>
      </c>
      <c r="C2255" s="0" t="s">
        <v>2941</v>
      </c>
      <c r="D2255" s="363" t="n">
        <v>177</v>
      </c>
      <c r="F2255" s="364"/>
      <c r="G2255" s="352" t="s">
        <v>2261</v>
      </c>
      <c r="H2255" s="353" t="n">
        <v>1922</v>
      </c>
      <c r="I2255" s="290" t="s">
        <v>2919</v>
      </c>
      <c r="J2255" s="667" t="n">
        <v>800077</v>
      </c>
      <c r="K2255" s="354" t="s">
        <v>4088</v>
      </c>
      <c r="O2255" s="674" t="n">
        <v>20</v>
      </c>
      <c r="P2255" s="213" t="n">
        <f aca="false">+O2255-H2255</f>
        <v>-1902</v>
      </c>
    </row>
    <row r="2256" customFormat="false" ht="21" hidden="false" customHeight="false" outlineLevel="0" collapsed="false">
      <c r="A2256" s="230"/>
      <c r="B2256" s="0" t="n">
        <v>1944</v>
      </c>
      <c r="C2256" s="0" t="s">
        <v>2941</v>
      </c>
      <c r="D2256" s="363" t="n">
        <v>177</v>
      </c>
      <c r="F2256" s="364"/>
      <c r="G2256" s="352" t="s">
        <v>2262</v>
      </c>
      <c r="H2256" s="353" t="n">
        <v>79</v>
      </c>
      <c r="I2256" s="290" t="s">
        <v>2919</v>
      </c>
      <c r="J2256" s="667" t="n">
        <v>800115</v>
      </c>
      <c r="K2256" s="354" t="s">
        <v>3927</v>
      </c>
      <c r="O2256" s="674" t="n">
        <v>20</v>
      </c>
      <c r="P2256" s="213" t="n">
        <f aca="false">+O2256-H2256</f>
        <v>-59</v>
      </c>
    </row>
    <row r="2257" customFormat="false" ht="21" hidden="false" customHeight="false" outlineLevel="0" collapsed="false">
      <c r="A2257" s="230"/>
      <c r="B2257" s="0" t="n">
        <v>1945</v>
      </c>
      <c r="C2257" s="0" t="s">
        <v>2941</v>
      </c>
      <c r="D2257" s="363" t="n">
        <v>177</v>
      </c>
      <c r="F2257" s="364"/>
      <c r="G2257" s="352" t="s">
        <v>2263</v>
      </c>
      <c r="H2257" s="353" t="n">
        <v>500</v>
      </c>
      <c r="I2257" s="290" t="s">
        <v>2919</v>
      </c>
      <c r="J2257" s="667" t="n">
        <v>800160</v>
      </c>
      <c r="K2257" s="354" t="s">
        <v>3750</v>
      </c>
      <c r="O2257" s="674" t="n">
        <v>500</v>
      </c>
      <c r="P2257" s="213" t="n">
        <f aca="false">+O2257-H2257</f>
        <v>0</v>
      </c>
    </row>
    <row r="2258" customFormat="false" ht="21" hidden="false" customHeight="false" outlineLevel="0" collapsed="false">
      <c r="A2258" s="230"/>
      <c r="B2258" s="0" t="n">
        <v>1946</v>
      </c>
      <c r="C2258" s="0" t="s">
        <v>2941</v>
      </c>
      <c r="D2258" s="363" t="n">
        <v>177</v>
      </c>
      <c r="F2258" s="364"/>
      <c r="G2258" s="352" t="s">
        <v>2264</v>
      </c>
      <c r="H2258" s="353" t="n">
        <v>0.75</v>
      </c>
      <c r="I2258" s="290" t="s">
        <v>2919</v>
      </c>
      <c r="J2258" s="667" t="n">
        <v>800162</v>
      </c>
      <c r="K2258" s="354" t="s">
        <v>3627</v>
      </c>
      <c r="O2258" s="674" t="n">
        <v>50</v>
      </c>
      <c r="P2258" s="213" t="n">
        <f aca="false">+O2258-H2258</f>
        <v>49.25</v>
      </c>
    </row>
    <row r="2259" customFormat="false" ht="21" hidden="false" customHeight="false" outlineLevel="0" collapsed="false">
      <c r="A2259" s="230"/>
      <c r="B2259" s="0" t="n">
        <v>1947</v>
      </c>
      <c r="C2259" s="0" t="s">
        <v>2941</v>
      </c>
      <c r="D2259" s="363" t="n">
        <v>177</v>
      </c>
      <c r="F2259" s="364"/>
      <c r="G2259" s="352" t="s">
        <v>2265</v>
      </c>
      <c r="H2259" s="353" t="n">
        <v>283.7</v>
      </c>
      <c r="I2259" s="290" t="s">
        <v>2938</v>
      </c>
      <c r="J2259" s="667" t="n">
        <v>900011</v>
      </c>
      <c r="K2259" s="354" t="s">
        <v>4451</v>
      </c>
      <c r="O2259" s="674" t="n">
        <v>20</v>
      </c>
      <c r="P2259" s="213" t="n">
        <f aca="false">+O2259-H2259</f>
        <v>-263.7</v>
      </c>
    </row>
    <row r="2260" customFormat="false" ht="21" hidden="false" customHeight="false" outlineLevel="0" collapsed="false">
      <c r="A2260" s="230"/>
      <c r="B2260" s="0" t="n">
        <v>1948</v>
      </c>
      <c r="C2260" s="0" t="s">
        <v>2941</v>
      </c>
      <c r="D2260" s="363" t="n">
        <v>177</v>
      </c>
      <c r="F2260" s="364"/>
      <c r="G2260" s="352" t="s">
        <v>2266</v>
      </c>
      <c r="H2260" s="353" t="n">
        <v>130.55</v>
      </c>
      <c r="I2260" s="290" t="s">
        <v>2938</v>
      </c>
      <c r="J2260" s="667" t="n">
        <v>900019</v>
      </c>
      <c r="K2260" s="354" t="s">
        <v>3599</v>
      </c>
      <c r="O2260" s="674" t="n">
        <v>20</v>
      </c>
      <c r="P2260" s="213" t="n">
        <f aca="false">+O2260-H2260</f>
        <v>-110.55</v>
      </c>
    </row>
    <row r="2261" customFormat="false" ht="21" hidden="false" customHeight="false" outlineLevel="0" collapsed="false">
      <c r="A2261" s="230"/>
      <c r="B2261" s="0" t="n">
        <v>1949</v>
      </c>
      <c r="C2261" s="0" t="s">
        <v>2941</v>
      </c>
      <c r="D2261" s="363" t="n">
        <v>177</v>
      </c>
      <c r="F2261" s="364"/>
      <c r="G2261" s="352" t="s">
        <v>2267</v>
      </c>
      <c r="H2261" s="353" t="n">
        <v>668.72</v>
      </c>
      <c r="I2261" s="290" t="s">
        <v>2938</v>
      </c>
      <c r="J2261" s="667" t="n">
        <v>900033</v>
      </c>
      <c r="K2261" s="354" t="s">
        <v>4482</v>
      </c>
      <c r="O2261" s="674" t="n">
        <v>30</v>
      </c>
      <c r="P2261" s="213" t="n">
        <f aca="false">+O2261-H2261</f>
        <v>-638.72</v>
      </c>
    </row>
    <row r="2262" customFormat="false" ht="21" hidden="false" customHeight="false" outlineLevel="0" collapsed="false">
      <c r="A2262" s="230"/>
      <c r="B2262" s="0" t="n">
        <v>1950</v>
      </c>
      <c r="C2262" s="0" t="s">
        <v>2941</v>
      </c>
      <c r="D2262" s="363" t="n">
        <v>177</v>
      </c>
      <c r="F2262" s="364"/>
      <c r="G2262" s="352" t="s">
        <v>2268</v>
      </c>
      <c r="H2262" s="353" t="n">
        <v>130.45</v>
      </c>
      <c r="I2262" s="290" t="s">
        <v>2938</v>
      </c>
      <c r="J2262" s="667" t="n">
        <v>900050</v>
      </c>
      <c r="K2262" s="354" t="s">
        <v>4483</v>
      </c>
      <c r="O2262" s="674" t="n">
        <v>760</v>
      </c>
      <c r="P2262" s="213" t="n">
        <f aca="false">+O2262-H2262</f>
        <v>629.55</v>
      </c>
    </row>
    <row r="2263" customFormat="false" ht="21" hidden="false" customHeight="false" outlineLevel="0" collapsed="false">
      <c r="A2263" s="230"/>
      <c r="B2263" s="0" t="n">
        <v>1951</v>
      </c>
      <c r="C2263" s="0" t="s">
        <v>2941</v>
      </c>
      <c r="D2263" s="363" t="n">
        <v>177</v>
      </c>
      <c r="F2263" s="364"/>
      <c r="G2263" s="352" t="s">
        <v>2269</v>
      </c>
      <c r="H2263" s="353" t="n">
        <v>1256.12</v>
      </c>
      <c r="I2263" s="290" t="s">
        <v>2938</v>
      </c>
      <c r="J2263" s="667" t="n">
        <v>900081</v>
      </c>
      <c r="K2263" s="354" t="s">
        <v>4484</v>
      </c>
      <c r="O2263" s="674" t="n">
        <v>100</v>
      </c>
      <c r="P2263" s="213" t="n">
        <f aca="false">+O2263-H2263</f>
        <v>-1156.12</v>
      </c>
    </row>
    <row r="2264" customFormat="false" ht="21" hidden="false" customHeight="false" outlineLevel="0" collapsed="false">
      <c r="A2264" s="230"/>
      <c r="B2264" s="0" t="n">
        <v>1952</v>
      </c>
      <c r="C2264" s="0" t="s">
        <v>2941</v>
      </c>
      <c r="D2264" s="363" t="n">
        <v>177</v>
      </c>
      <c r="F2264" s="364"/>
      <c r="G2264" s="352" t="s">
        <v>2270</v>
      </c>
      <c r="H2264" s="353" t="n">
        <v>508.11</v>
      </c>
      <c r="I2264" s="290" t="s">
        <v>2938</v>
      </c>
      <c r="J2264" s="667" t="n">
        <v>900086</v>
      </c>
      <c r="K2264" s="354" t="s">
        <v>4485</v>
      </c>
      <c r="O2264" s="674" t="n">
        <v>100</v>
      </c>
      <c r="P2264" s="213" t="n">
        <f aca="false">+O2264-H2264</f>
        <v>-408.11</v>
      </c>
    </row>
    <row r="2265" customFormat="false" ht="21" hidden="false" customHeight="false" outlineLevel="0" collapsed="false">
      <c r="A2265" s="230"/>
      <c r="B2265" s="0" t="n">
        <v>1953</v>
      </c>
      <c r="C2265" s="0" t="s">
        <v>2941</v>
      </c>
      <c r="D2265" s="363" t="n">
        <v>177</v>
      </c>
      <c r="F2265" s="364"/>
      <c r="G2265" s="352" t="s">
        <v>2271</v>
      </c>
      <c r="H2265" s="353" t="n">
        <v>717.86</v>
      </c>
      <c r="I2265" s="290" t="s">
        <v>2938</v>
      </c>
      <c r="J2265" s="667" t="n">
        <v>900102</v>
      </c>
      <c r="K2265" s="354" t="s">
        <v>4486</v>
      </c>
      <c r="O2265" s="674" t="n">
        <v>100</v>
      </c>
      <c r="P2265" s="213" t="n">
        <f aca="false">+O2265-H2265</f>
        <v>-617.86</v>
      </c>
    </row>
    <row r="2266" customFormat="false" ht="21" hidden="false" customHeight="false" outlineLevel="0" collapsed="false">
      <c r="A2266" s="230"/>
      <c r="B2266" s="0" t="n">
        <v>1954</v>
      </c>
      <c r="C2266" s="0" t="s">
        <v>2941</v>
      </c>
      <c r="D2266" s="363" t="n">
        <v>177</v>
      </c>
      <c r="F2266" s="364"/>
      <c r="G2266" s="352" t="s">
        <v>2272</v>
      </c>
      <c r="H2266" s="353" t="n">
        <v>751.22</v>
      </c>
      <c r="I2266" s="290" t="s">
        <v>2938</v>
      </c>
      <c r="J2266" s="667" t="n">
        <v>900134</v>
      </c>
      <c r="K2266" s="354" t="s">
        <v>4487</v>
      </c>
      <c r="O2266" s="674" t="n">
        <v>100</v>
      </c>
      <c r="P2266" s="213" t="n">
        <f aca="false">+O2266-H2266</f>
        <v>-651.22</v>
      </c>
    </row>
    <row r="2267" customFormat="false" ht="21" hidden="false" customHeight="false" outlineLevel="0" collapsed="false">
      <c r="A2267" s="230"/>
      <c r="B2267" s="0" t="n">
        <v>1955</v>
      </c>
      <c r="C2267" s="0" t="s">
        <v>2941</v>
      </c>
      <c r="D2267" s="363" t="n">
        <v>177</v>
      </c>
      <c r="F2267" s="364"/>
      <c r="G2267" s="352" t="s">
        <v>2273</v>
      </c>
      <c r="H2267" s="353" t="n">
        <v>1185.75</v>
      </c>
      <c r="I2267" s="290" t="s">
        <v>2938</v>
      </c>
      <c r="J2267" s="667" t="n">
        <v>900143</v>
      </c>
      <c r="K2267" s="354" t="s">
        <v>4484</v>
      </c>
      <c r="O2267" s="674" t="n">
        <v>100</v>
      </c>
      <c r="P2267" s="213" t="n">
        <f aca="false">+O2267-H2267</f>
        <v>-1085.75</v>
      </c>
    </row>
    <row r="2268" customFormat="false" ht="21" hidden="false" customHeight="false" outlineLevel="0" collapsed="false">
      <c r="A2268" s="230"/>
      <c r="B2268" s="0" t="n">
        <v>1956</v>
      </c>
      <c r="C2268" s="0" t="s">
        <v>2941</v>
      </c>
      <c r="D2268" s="363" t="n">
        <v>177</v>
      </c>
      <c r="F2268" s="364"/>
      <c r="G2268" s="352" t="s">
        <v>2274</v>
      </c>
      <c r="H2268" s="353" t="n">
        <v>568.6</v>
      </c>
      <c r="I2268" s="290" t="s">
        <v>2938</v>
      </c>
      <c r="J2268" s="667" t="n">
        <v>900154</v>
      </c>
      <c r="K2268" s="354" t="s">
        <v>4488</v>
      </c>
      <c r="O2268" s="674" t="n">
        <v>100</v>
      </c>
      <c r="P2268" s="213" t="n">
        <f aca="false">+O2268-H2268</f>
        <v>-468.6</v>
      </c>
    </row>
    <row r="2269" customFormat="false" ht="21" hidden="false" customHeight="false" outlineLevel="0" collapsed="false">
      <c r="A2269" s="230"/>
      <c r="B2269" s="0" t="n">
        <v>1957</v>
      </c>
      <c r="C2269" s="0" t="s">
        <v>2941</v>
      </c>
      <c r="D2269" s="363" t="n">
        <v>177</v>
      </c>
      <c r="F2269" s="364"/>
      <c r="G2269" s="352" t="s">
        <v>2275</v>
      </c>
      <c r="H2269" s="353" t="n">
        <v>312.87</v>
      </c>
      <c r="I2269" s="290" t="s">
        <v>2938</v>
      </c>
      <c r="J2269" s="667" t="n">
        <v>900163</v>
      </c>
      <c r="K2269" s="354" t="s">
        <v>4489</v>
      </c>
      <c r="O2269" s="674" t="n">
        <v>300</v>
      </c>
      <c r="P2269" s="213" t="n">
        <f aca="false">+O2269-H2269</f>
        <v>-12.87</v>
      </c>
    </row>
    <row r="2270" customFormat="false" ht="21" hidden="false" customHeight="false" outlineLevel="0" collapsed="false">
      <c r="A2270" s="230"/>
      <c r="B2270" s="0" t="n">
        <v>1958</v>
      </c>
      <c r="C2270" s="0" t="s">
        <v>2941</v>
      </c>
      <c r="D2270" s="363" t="n">
        <v>177</v>
      </c>
      <c r="F2270" s="364"/>
      <c r="G2270" s="352" t="s">
        <v>2276</v>
      </c>
      <c r="H2270" s="353" t="n">
        <v>136.94</v>
      </c>
      <c r="I2270" s="290" t="s">
        <v>2938</v>
      </c>
      <c r="J2270" s="667" t="n">
        <v>900201</v>
      </c>
      <c r="K2270" s="354" t="s">
        <v>4058</v>
      </c>
      <c r="O2270" s="674" t="n">
        <v>100</v>
      </c>
      <c r="P2270" s="213" t="n">
        <f aca="false">+O2270-H2270</f>
        <v>-36.94</v>
      </c>
    </row>
    <row r="2271" customFormat="false" ht="21" hidden="false" customHeight="false" outlineLevel="0" collapsed="false">
      <c r="A2271" s="230"/>
      <c r="B2271" s="0" t="n">
        <v>1959</v>
      </c>
      <c r="C2271" s="0" t="s">
        <v>2941</v>
      </c>
      <c r="D2271" s="363" t="n">
        <v>177</v>
      </c>
      <c r="F2271" s="364"/>
      <c r="G2271" s="352" t="s">
        <v>2277</v>
      </c>
      <c r="H2271" s="353" t="n">
        <v>267.25</v>
      </c>
      <c r="I2271" s="290" t="s">
        <v>2938</v>
      </c>
      <c r="J2271" s="667" t="n">
        <v>900261</v>
      </c>
      <c r="K2271" s="354" t="s">
        <v>3024</v>
      </c>
      <c r="O2271" s="674" t="n">
        <v>100</v>
      </c>
      <c r="P2271" s="213" t="n">
        <f aca="false">+O2271-H2271</f>
        <v>-167.25</v>
      </c>
    </row>
    <row r="2272" customFormat="false" ht="21" hidden="false" customHeight="false" outlineLevel="0" collapsed="false">
      <c r="A2272" s="230"/>
      <c r="B2272" s="0" t="n">
        <v>692</v>
      </c>
      <c r="C2272" s="0" t="s">
        <v>2854</v>
      </c>
      <c r="D2272" s="376" t="n">
        <v>178</v>
      </c>
      <c r="E2272" s="279"/>
      <c r="F2272" s="285"/>
      <c r="G2272" s="309" t="s">
        <v>2279</v>
      </c>
      <c r="H2272" s="379" t="n">
        <v>96.93</v>
      </c>
      <c r="I2272" s="342" t="s">
        <v>3673</v>
      </c>
      <c r="J2272" s="677" t="n">
        <v>188</v>
      </c>
      <c r="K2272" s="343" t="s">
        <v>4189</v>
      </c>
      <c r="O2272" s="674" t="n">
        <v>100</v>
      </c>
      <c r="P2272" s="213" t="n">
        <f aca="false">+O2272-H2272</f>
        <v>3.06999999999999</v>
      </c>
    </row>
    <row r="2273" customFormat="false" ht="21" hidden="false" customHeight="false" outlineLevel="0" collapsed="false">
      <c r="A2273" s="230"/>
      <c r="B2273" s="0" t="n">
        <v>693</v>
      </c>
      <c r="C2273" s="0" t="s">
        <v>2854</v>
      </c>
      <c r="D2273" s="376" t="n">
        <v>178</v>
      </c>
      <c r="E2273" s="279"/>
      <c r="F2273" s="285"/>
      <c r="G2273" s="309" t="s">
        <v>2280</v>
      </c>
      <c r="H2273" s="379" t="n">
        <v>1060</v>
      </c>
      <c r="I2273" s="342" t="s">
        <v>3673</v>
      </c>
      <c r="J2273" s="677" t="n">
        <v>280</v>
      </c>
      <c r="K2273" s="343" t="s">
        <v>4189</v>
      </c>
      <c r="O2273" s="674" t="n">
        <v>100</v>
      </c>
      <c r="P2273" s="213" t="n">
        <f aca="false">+O2273-H2273</f>
        <v>-960</v>
      </c>
    </row>
    <row r="2274" customFormat="false" ht="21" hidden="false" customHeight="false" outlineLevel="0" collapsed="false">
      <c r="A2274" s="230"/>
      <c r="B2274" s="0" t="n">
        <v>694</v>
      </c>
      <c r="C2274" s="0" t="s">
        <v>2854</v>
      </c>
      <c r="D2274" s="376" t="n">
        <v>178</v>
      </c>
      <c r="E2274" s="279"/>
      <c r="F2274" s="285"/>
      <c r="G2274" s="309" t="s">
        <v>2281</v>
      </c>
      <c r="H2274" s="379" t="n">
        <v>3.75</v>
      </c>
      <c r="I2274" s="342" t="s">
        <v>3673</v>
      </c>
      <c r="J2274" s="677" t="n">
        <v>191</v>
      </c>
      <c r="K2274" s="378" t="s">
        <v>4189</v>
      </c>
      <c r="O2274" s="674" t="n">
        <v>300</v>
      </c>
      <c r="P2274" s="213" t="n">
        <f aca="false">+O2274-H2274</f>
        <v>296.25</v>
      </c>
    </row>
    <row r="2275" customFormat="false" ht="21" hidden="false" customHeight="false" outlineLevel="0" collapsed="false">
      <c r="A2275" s="230"/>
      <c r="B2275" s="0" t="n">
        <v>695</v>
      </c>
      <c r="C2275" s="0" t="s">
        <v>2854</v>
      </c>
      <c r="D2275" s="376" t="n">
        <v>178</v>
      </c>
      <c r="E2275" s="279"/>
      <c r="F2275" s="285"/>
      <c r="G2275" s="309" t="s">
        <v>2282</v>
      </c>
      <c r="H2275" s="379" t="n">
        <v>3.75</v>
      </c>
      <c r="I2275" s="342" t="s">
        <v>3673</v>
      </c>
      <c r="J2275" s="677" t="n">
        <v>220</v>
      </c>
      <c r="K2275" s="378" t="s">
        <v>2954</v>
      </c>
      <c r="O2275" s="674" t="n">
        <v>100</v>
      </c>
      <c r="P2275" s="213" t="n">
        <f aca="false">+O2275-H2275</f>
        <v>96.25</v>
      </c>
    </row>
    <row r="2276" customFormat="false" ht="21" hidden="false" customHeight="false" outlineLevel="0" collapsed="false">
      <c r="A2276" s="230"/>
      <c r="B2276" s="0" t="n">
        <v>696</v>
      </c>
      <c r="C2276" s="0" t="s">
        <v>2854</v>
      </c>
      <c r="D2276" s="376" t="n">
        <v>178</v>
      </c>
      <c r="E2276" s="279"/>
      <c r="F2276" s="285"/>
      <c r="G2276" s="309" t="s">
        <v>2283</v>
      </c>
      <c r="H2276" s="379" t="n">
        <v>1028.75</v>
      </c>
      <c r="I2276" s="342" t="s">
        <v>3673</v>
      </c>
      <c r="J2276" s="677" t="n">
        <v>22</v>
      </c>
      <c r="K2276" s="378" t="s">
        <v>4036</v>
      </c>
      <c r="O2276" s="674" t="n">
        <v>100</v>
      </c>
      <c r="P2276" s="213" t="n">
        <f aca="false">+O2276-H2276</f>
        <v>-928.75</v>
      </c>
    </row>
    <row r="2277" customFormat="false" ht="21" hidden="false" customHeight="false" outlineLevel="0" collapsed="false">
      <c r="A2277" s="230"/>
      <c r="B2277" s="0" t="n">
        <v>697</v>
      </c>
      <c r="C2277" s="0" t="s">
        <v>2854</v>
      </c>
      <c r="D2277" s="376" t="n">
        <v>178</v>
      </c>
      <c r="E2277" s="279"/>
      <c r="F2277" s="285"/>
      <c r="G2277" s="309" t="s">
        <v>2284</v>
      </c>
      <c r="H2277" s="379" t="n">
        <v>60</v>
      </c>
      <c r="I2277" s="342" t="s">
        <v>3673</v>
      </c>
      <c r="J2277" s="677" t="n">
        <v>123</v>
      </c>
      <c r="K2277" s="343" t="s">
        <v>3974</v>
      </c>
      <c r="O2277" s="674" t="n">
        <v>200</v>
      </c>
      <c r="P2277" s="213" t="n">
        <f aca="false">+O2277-H2277</f>
        <v>140</v>
      </c>
    </row>
    <row r="2278" customFormat="false" ht="21" hidden="false" customHeight="false" outlineLevel="0" collapsed="false">
      <c r="A2278" s="230"/>
      <c r="B2278" s="0" t="n">
        <v>698</v>
      </c>
      <c r="C2278" s="0" t="s">
        <v>2854</v>
      </c>
      <c r="D2278" s="376" t="n">
        <v>178</v>
      </c>
      <c r="E2278" s="279"/>
      <c r="F2278" s="285"/>
      <c r="G2278" s="309" t="s">
        <v>2285</v>
      </c>
      <c r="H2278" s="379" t="n">
        <v>160</v>
      </c>
      <c r="I2278" s="342" t="s">
        <v>2938</v>
      </c>
      <c r="J2278" s="677" t="n">
        <v>189</v>
      </c>
      <c r="K2278" s="343" t="s">
        <v>4034</v>
      </c>
      <c r="O2278" s="674" t="n">
        <v>100</v>
      </c>
      <c r="P2278" s="213" t="n">
        <f aca="false">+O2278-H2278</f>
        <v>-60</v>
      </c>
    </row>
    <row r="2279" customFormat="false" ht="21" hidden="false" customHeight="false" outlineLevel="0" collapsed="false">
      <c r="A2279" s="230"/>
      <c r="B2279" s="0" t="n">
        <v>699</v>
      </c>
      <c r="C2279" s="0" t="s">
        <v>2854</v>
      </c>
      <c r="D2279" s="376" t="n">
        <v>178</v>
      </c>
      <c r="E2279" s="279"/>
      <c r="F2279" s="285"/>
      <c r="G2279" s="309" t="s">
        <v>2286</v>
      </c>
      <c r="H2279" s="379" t="n">
        <v>148.59</v>
      </c>
      <c r="I2279" s="342" t="s">
        <v>2938</v>
      </c>
      <c r="J2279" s="677" t="n">
        <v>1</v>
      </c>
      <c r="K2279" s="343" t="s">
        <v>2960</v>
      </c>
      <c r="O2279" s="674" t="n">
        <v>100</v>
      </c>
      <c r="P2279" s="213" t="n">
        <f aca="false">+O2279-H2279</f>
        <v>-48.59</v>
      </c>
    </row>
    <row r="2280" customFormat="false" ht="21" hidden="false" customHeight="false" outlineLevel="0" collapsed="false">
      <c r="A2280" s="230"/>
      <c r="B2280" s="0" t="n">
        <v>700</v>
      </c>
      <c r="C2280" s="0" t="s">
        <v>2854</v>
      </c>
      <c r="D2280" s="376" t="n">
        <v>178</v>
      </c>
      <c r="E2280" s="279"/>
      <c r="F2280" s="285"/>
      <c r="G2280" s="309" t="s">
        <v>2287</v>
      </c>
      <c r="H2280" s="379" t="n">
        <v>365.32</v>
      </c>
      <c r="I2280" s="342" t="s">
        <v>2938</v>
      </c>
      <c r="J2280" s="677" t="n">
        <v>8</v>
      </c>
      <c r="K2280" s="343" t="s">
        <v>3963</v>
      </c>
      <c r="O2280" s="674" t="n">
        <v>20</v>
      </c>
      <c r="P2280" s="213" t="n">
        <f aca="false">+O2280-H2280</f>
        <v>-345.32</v>
      </c>
    </row>
    <row r="2281" customFormat="false" ht="21" hidden="false" customHeight="false" outlineLevel="0" collapsed="false">
      <c r="A2281" s="230"/>
      <c r="B2281" s="0" t="n">
        <v>701</v>
      </c>
      <c r="C2281" s="0" t="s">
        <v>2854</v>
      </c>
      <c r="D2281" s="376" t="n">
        <v>178</v>
      </c>
      <c r="E2281" s="279"/>
      <c r="F2281" s="285"/>
      <c r="G2281" s="309" t="s">
        <v>2288</v>
      </c>
      <c r="H2281" s="379" t="n">
        <v>956.95</v>
      </c>
      <c r="I2281" s="342" t="s">
        <v>2938</v>
      </c>
      <c r="J2281" s="677" t="n">
        <v>15</v>
      </c>
      <c r="K2281" s="343" t="s">
        <v>2960</v>
      </c>
      <c r="O2281" s="674" t="n">
        <v>390</v>
      </c>
      <c r="P2281" s="213" t="n">
        <f aca="false">+O2281-H2281</f>
        <v>-566.95</v>
      </c>
    </row>
    <row r="2282" customFormat="false" ht="21" hidden="false" customHeight="false" outlineLevel="0" collapsed="false">
      <c r="A2282" s="230"/>
      <c r="B2282" s="0" t="n">
        <v>702</v>
      </c>
      <c r="C2282" s="0" t="s">
        <v>2854</v>
      </c>
      <c r="D2282" s="376" t="n">
        <v>178</v>
      </c>
      <c r="E2282" s="279"/>
      <c r="F2282" s="285"/>
      <c r="G2282" s="309" t="s">
        <v>2289</v>
      </c>
      <c r="H2282" s="379" t="n">
        <v>46.52</v>
      </c>
      <c r="I2282" s="342" t="s">
        <v>2938</v>
      </c>
      <c r="J2282" s="677" t="n">
        <v>49</v>
      </c>
      <c r="K2282" s="343" t="s">
        <v>2960</v>
      </c>
      <c r="O2282" s="674" t="n">
        <v>850</v>
      </c>
      <c r="P2282" s="213" t="n">
        <f aca="false">+O2282-H2282</f>
        <v>803.48</v>
      </c>
    </row>
    <row r="2283" customFormat="false" ht="21" hidden="false" customHeight="false" outlineLevel="0" collapsed="false">
      <c r="A2283" s="230"/>
      <c r="B2283" s="0" t="n">
        <v>703</v>
      </c>
      <c r="C2283" s="0" t="s">
        <v>2854</v>
      </c>
      <c r="D2283" s="376" t="n">
        <v>178</v>
      </c>
      <c r="E2283" s="279"/>
      <c r="F2283" s="285"/>
      <c r="G2283" s="309" t="s">
        <v>2290</v>
      </c>
      <c r="H2283" s="379" t="n">
        <v>257.35</v>
      </c>
      <c r="I2283" s="342" t="s">
        <v>2938</v>
      </c>
      <c r="J2283" s="677" t="n">
        <v>65</v>
      </c>
      <c r="K2283" s="343" t="s">
        <v>2960</v>
      </c>
      <c r="O2283" s="674" t="n">
        <v>850</v>
      </c>
      <c r="P2283" s="213" t="n">
        <f aca="false">+O2283-H2283</f>
        <v>592.65</v>
      </c>
    </row>
    <row r="2284" customFormat="false" ht="21" hidden="false" customHeight="false" outlineLevel="0" collapsed="false">
      <c r="A2284" s="230"/>
      <c r="B2284" s="0" t="n">
        <v>704</v>
      </c>
      <c r="C2284" s="0" t="s">
        <v>2854</v>
      </c>
      <c r="D2284" s="376" t="n">
        <v>178</v>
      </c>
      <c r="E2284" s="279"/>
      <c r="F2284" s="285"/>
      <c r="G2284" s="309" t="s">
        <v>2291</v>
      </c>
      <c r="H2284" s="379" t="n">
        <v>274.8</v>
      </c>
      <c r="I2284" s="342" t="s">
        <v>2938</v>
      </c>
      <c r="J2284" s="677" t="n">
        <v>71</v>
      </c>
      <c r="K2284" s="343" t="s">
        <v>2960</v>
      </c>
      <c r="O2284" s="674" t="n">
        <v>60</v>
      </c>
      <c r="P2284" s="213" t="n">
        <f aca="false">+O2284-H2284</f>
        <v>-214.8</v>
      </c>
    </row>
    <row r="2285" customFormat="false" ht="21" hidden="false" customHeight="false" outlineLevel="0" collapsed="false">
      <c r="A2285" s="230"/>
      <c r="B2285" s="0" t="n">
        <v>705</v>
      </c>
      <c r="C2285" s="0" t="s">
        <v>2854</v>
      </c>
      <c r="D2285" s="376" t="n">
        <v>178</v>
      </c>
      <c r="E2285" s="279"/>
      <c r="F2285" s="285"/>
      <c r="G2285" s="309" t="s">
        <v>2292</v>
      </c>
      <c r="H2285" s="379" t="n">
        <v>516.15</v>
      </c>
      <c r="I2285" s="342" t="s">
        <v>2938</v>
      </c>
      <c r="J2285" s="677" t="n">
        <v>80</v>
      </c>
      <c r="K2285" s="343" t="s">
        <v>2960</v>
      </c>
      <c r="O2285" s="674" t="n">
        <v>850</v>
      </c>
      <c r="P2285" s="213" t="n">
        <f aca="false">+O2285-H2285</f>
        <v>333.85</v>
      </c>
    </row>
    <row r="2286" customFormat="false" ht="21" hidden="false" customHeight="false" outlineLevel="0" collapsed="false">
      <c r="A2286" s="230"/>
      <c r="B2286" s="0" t="n">
        <v>706</v>
      </c>
      <c r="C2286" s="0" t="s">
        <v>2854</v>
      </c>
      <c r="D2286" s="376" t="n">
        <v>178</v>
      </c>
      <c r="E2286" s="279"/>
      <c r="F2286" s="285"/>
      <c r="G2286" s="309" t="s">
        <v>2293</v>
      </c>
      <c r="H2286" s="379" t="n">
        <v>455.32</v>
      </c>
      <c r="I2286" s="342" t="s">
        <v>2938</v>
      </c>
      <c r="J2286" s="677" t="n">
        <v>81</v>
      </c>
      <c r="K2286" s="343" t="s">
        <v>2960</v>
      </c>
      <c r="O2286" s="674" t="n">
        <v>260</v>
      </c>
      <c r="P2286" s="213" t="n">
        <f aca="false">+O2286-H2286</f>
        <v>-195.32</v>
      </c>
    </row>
    <row r="2287" customFormat="false" ht="21" hidden="false" customHeight="false" outlineLevel="0" collapsed="false">
      <c r="A2287" s="230"/>
      <c r="B2287" s="0" t="n">
        <v>707</v>
      </c>
      <c r="C2287" s="0" t="s">
        <v>2854</v>
      </c>
      <c r="D2287" s="376" t="n">
        <v>178</v>
      </c>
      <c r="E2287" s="279"/>
      <c r="F2287" s="285"/>
      <c r="G2287" s="309" t="s">
        <v>2294</v>
      </c>
      <c r="H2287" s="379" t="n">
        <v>2002.43</v>
      </c>
      <c r="I2287" s="342" t="s">
        <v>2938</v>
      </c>
      <c r="J2287" s="677" t="n">
        <v>87</v>
      </c>
      <c r="K2287" s="343" t="s">
        <v>2960</v>
      </c>
      <c r="O2287" s="674" t="n">
        <v>200</v>
      </c>
      <c r="P2287" s="213" t="n">
        <f aca="false">+O2287-H2287</f>
        <v>-1802.43</v>
      </c>
    </row>
    <row r="2288" customFormat="false" ht="21" hidden="false" customHeight="false" outlineLevel="0" collapsed="false">
      <c r="A2288" s="230"/>
      <c r="B2288" s="0" t="n">
        <v>708</v>
      </c>
      <c r="C2288" s="0" t="s">
        <v>2854</v>
      </c>
      <c r="D2288" s="376" t="n">
        <v>178</v>
      </c>
      <c r="E2288" s="279"/>
      <c r="F2288" s="285"/>
      <c r="G2288" s="309" t="s">
        <v>2295</v>
      </c>
      <c r="H2288" s="379" t="n">
        <v>243.61</v>
      </c>
      <c r="I2288" s="342" t="s">
        <v>2938</v>
      </c>
      <c r="J2288" s="677" t="n">
        <v>92</v>
      </c>
      <c r="K2288" s="343" t="s">
        <v>2960</v>
      </c>
      <c r="O2288" s="674" t="n">
        <v>140</v>
      </c>
      <c r="P2288" s="213" t="n">
        <f aca="false">+O2288-H2288</f>
        <v>-103.61</v>
      </c>
    </row>
    <row r="2289" customFormat="false" ht="21" hidden="false" customHeight="false" outlineLevel="0" collapsed="false">
      <c r="A2289" s="230"/>
      <c r="B2289" s="0" t="n">
        <v>709</v>
      </c>
      <c r="C2289" s="0" t="s">
        <v>2854</v>
      </c>
      <c r="D2289" s="376" t="n">
        <v>178</v>
      </c>
      <c r="E2289" s="279"/>
      <c r="F2289" s="285"/>
      <c r="G2289" s="309" t="s">
        <v>2296</v>
      </c>
      <c r="H2289" s="379" t="n">
        <v>445.77</v>
      </c>
      <c r="I2289" s="342" t="s">
        <v>2938</v>
      </c>
      <c r="J2289" s="677" t="n">
        <v>93</v>
      </c>
      <c r="K2289" s="343" t="s">
        <v>2960</v>
      </c>
      <c r="O2289" s="674" t="n">
        <v>30</v>
      </c>
      <c r="P2289" s="213" t="n">
        <f aca="false">+O2289-H2289</f>
        <v>-415.77</v>
      </c>
    </row>
    <row r="2290" customFormat="false" ht="21" hidden="false" customHeight="false" outlineLevel="0" collapsed="false">
      <c r="A2290" s="230"/>
      <c r="B2290" s="0" t="n">
        <v>710</v>
      </c>
      <c r="C2290" s="0" t="s">
        <v>2854</v>
      </c>
      <c r="D2290" s="376" t="n">
        <v>178</v>
      </c>
      <c r="E2290" s="279"/>
      <c r="F2290" s="285"/>
      <c r="G2290" s="309" t="s">
        <v>2297</v>
      </c>
      <c r="H2290" s="379" t="n">
        <v>340.15</v>
      </c>
      <c r="I2290" s="342" t="s">
        <v>2938</v>
      </c>
      <c r="J2290" s="677" t="n">
        <v>125</v>
      </c>
      <c r="K2290" s="343" t="s">
        <v>2960</v>
      </c>
      <c r="O2290" s="674" t="n">
        <v>280</v>
      </c>
      <c r="P2290" s="213" t="n">
        <f aca="false">+O2290-H2290</f>
        <v>-60.15</v>
      </c>
    </row>
    <row r="2291" customFormat="false" ht="21" hidden="false" customHeight="false" outlineLevel="0" collapsed="false">
      <c r="A2291" s="230"/>
      <c r="B2291" s="0" t="n">
        <v>711</v>
      </c>
      <c r="C2291" s="0" t="s">
        <v>2854</v>
      </c>
      <c r="D2291" s="376" t="n">
        <v>178</v>
      </c>
      <c r="E2291" s="279"/>
      <c r="F2291" s="285"/>
      <c r="G2291" s="309" t="s">
        <v>2298</v>
      </c>
      <c r="H2291" s="379" t="n">
        <v>926.48</v>
      </c>
      <c r="I2291" s="342" t="s">
        <v>2938</v>
      </c>
      <c r="J2291" s="677" t="n">
        <v>167</v>
      </c>
      <c r="K2291" s="343" t="s">
        <v>4174</v>
      </c>
      <c r="O2291" s="674" t="n">
        <v>260</v>
      </c>
      <c r="P2291" s="213" t="n">
        <f aca="false">+O2291-H2291</f>
        <v>-666.48</v>
      </c>
    </row>
    <row r="2292" customFormat="false" ht="21" hidden="false" customHeight="false" outlineLevel="0" collapsed="false">
      <c r="A2292" s="230"/>
      <c r="B2292" s="0" t="n">
        <v>712</v>
      </c>
      <c r="C2292" s="0" t="s">
        <v>2854</v>
      </c>
      <c r="D2292" s="376" t="n">
        <v>178</v>
      </c>
      <c r="E2292" s="279"/>
      <c r="F2292" s="285"/>
      <c r="G2292" s="309" t="s">
        <v>2299</v>
      </c>
      <c r="H2292" s="379" t="n">
        <v>548.33</v>
      </c>
      <c r="I2292" s="342" t="s">
        <v>2938</v>
      </c>
      <c r="J2292" s="677" t="n">
        <v>172</v>
      </c>
      <c r="K2292" s="343" t="s">
        <v>2960</v>
      </c>
      <c r="O2292" s="674" t="n">
        <v>800</v>
      </c>
      <c r="P2292" s="213" t="n">
        <f aca="false">+O2292-H2292</f>
        <v>251.67</v>
      </c>
    </row>
    <row r="2293" customFormat="false" ht="21" hidden="false" customHeight="false" outlineLevel="0" collapsed="false">
      <c r="A2293" s="230"/>
      <c r="B2293" s="0" t="n">
        <v>713</v>
      </c>
      <c r="C2293" s="0" t="s">
        <v>2854</v>
      </c>
      <c r="D2293" s="376" t="n">
        <v>178</v>
      </c>
      <c r="E2293" s="279"/>
      <c r="F2293" s="285"/>
      <c r="G2293" s="309" t="s">
        <v>2300</v>
      </c>
      <c r="H2293" s="379" t="n">
        <v>232.57</v>
      </c>
      <c r="I2293" s="342" t="s">
        <v>2938</v>
      </c>
      <c r="J2293" s="677" t="n">
        <v>205</v>
      </c>
      <c r="K2293" s="343" t="s">
        <v>2960</v>
      </c>
      <c r="O2293" s="674" t="n">
        <v>645</v>
      </c>
      <c r="P2293" s="213" t="n">
        <f aca="false">+O2293-H2293</f>
        <v>412.43</v>
      </c>
    </row>
    <row r="2294" customFormat="false" ht="21" hidden="false" customHeight="false" outlineLevel="0" collapsed="false">
      <c r="A2294" s="230"/>
      <c r="B2294" s="0" t="n">
        <v>714</v>
      </c>
      <c r="C2294" s="0" t="s">
        <v>2854</v>
      </c>
      <c r="D2294" s="376" t="n">
        <v>178</v>
      </c>
      <c r="E2294" s="279"/>
      <c r="F2294" s="285"/>
      <c r="G2294" s="309" t="s">
        <v>2301</v>
      </c>
      <c r="H2294" s="379" t="n">
        <v>2515.31</v>
      </c>
      <c r="I2294" s="342" t="s">
        <v>2938</v>
      </c>
      <c r="J2294" s="677" t="n">
        <v>219</v>
      </c>
      <c r="K2294" s="343" t="s">
        <v>2960</v>
      </c>
      <c r="O2294" s="674" t="n">
        <v>20</v>
      </c>
      <c r="P2294" s="213" t="n">
        <f aca="false">+O2294-H2294</f>
        <v>-2495.31</v>
      </c>
    </row>
    <row r="2295" customFormat="false" ht="21" hidden="false" customHeight="false" outlineLevel="0" collapsed="false">
      <c r="A2295" s="230"/>
      <c r="B2295" s="0" t="n">
        <v>715</v>
      </c>
      <c r="C2295" s="0" t="s">
        <v>2854</v>
      </c>
      <c r="D2295" s="376" t="n">
        <v>178</v>
      </c>
      <c r="E2295" s="279"/>
      <c r="F2295" s="678"/>
      <c r="G2295" s="309" t="s">
        <v>2302</v>
      </c>
      <c r="H2295" s="379" t="n">
        <v>410.31</v>
      </c>
      <c r="I2295" s="342" t="s">
        <v>2938</v>
      </c>
      <c r="J2295" s="677" t="n">
        <v>248</v>
      </c>
      <c r="K2295" s="343" t="s">
        <v>2960</v>
      </c>
      <c r="O2295" s="674" t="n">
        <v>20</v>
      </c>
      <c r="P2295" s="213" t="n">
        <f aca="false">+O2295-H2295</f>
        <v>-390.31</v>
      </c>
    </row>
    <row r="2296" customFormat="false" ht="21" hidden="false" customHeight="false" outlineLevel="0" collapsed="false">
      <c r="A2296" s="230"/>
      <c r="B2296" s="0" t="n">
        <v>716</v>
      </c>
      <c r="C2296" s="0" t="s">
        <v>2854</v>
      </c>
      <c r="D2296" s="376" t="n">
        <v>178</v>
      </c>
      <c r="E2296" s="279"/>
      <c r="F2296" s="678"/>
      <c r="G2296" s="309" t="s">
        <v>2303</v>
      </c>
      <c r="H2296" s="379" t="n">
        <v>2339.42</v>
      </c>
      <c r="I2296" s="342" t="s">
        <v>2938</v>
      </c>
      <c r="J2296" s="677" t="n">
        <v>264</v>
      </c>
      <c r="K2296" s="343" t="s">
        <v>2960</v>
      </c>
      <c r="O2296" s="674" t="n">
        <v>40</v>
      </c>
      <c r="P2296" s="213" t="n">
        <f aca="false">+O2296-H2296</f>
        <v>-2299.42</v>
      </c>
    </row>
    <row r="2297" customFormat="false" ht="21" hidden="false" customHeight="false" outlineLevel="0" collapsed="false">
      <c r="A2297" s="230"/>
      <c r="B2297" s="0" t="n">
        <v>717</v>
      </c>
      <c r="C2297" s="0" t="s">
        <v>2854</v>
      </c>
      <c r="D2297" s="376" t="n">
        <v>178</v>
      </c>
      <c r="E2297" s="279"/>
      <c r="F2297" s="678"/>
      <c r="G2297" s="309" t="s">
        <v>2304</v>
      </c>
      <c r="H2297" s="379" t="n">
        <v>853.53</v>
      </c>
      <c r="I2297" s="342" t="s">
        <v>2938</v>
      </c>
      <c r="J2297" s="677" t="n">
        <v>288</v>
      </c>
      <c r="K2297" s="343" t="s">
        <v>2960</v>
      </c>
      <c r="O2297" s="674" t="n">
        <v>50</v>
      </c>
      <c r="P2297" s="213" t="n">
        <f aca="false">+O2297-H2297</f>
        <v>-803.53</v>
      </c>
    </row>
    <row r="2298" customFormat="false" ht="21" hidden="false" customHeight="false" outlineLevel="0" collapsed="false">
      <c r="A2298" s="230"/>
      <c r="B2298" s="0" t="n">
        <v>718</v>
      </c>
      <c r="C2298" s="0" t="s">
        <v>2854</v>
      </c>
      <c r="D2298" s="376" t="n">
        <v>178</v>
      </c>
      <c r="E2298" s="279"/>
      <c r="F2298" s="678"/>
      <c r="G2298" s="309" t="s">
        <v>2305</v>
      </c>
      <c r="H2298" s="379" t="n">
        <v>189.32</v>
      </c>
      <c r="I2298" s="342" t="s">
        <v>2938</v>
      </c>
      <c r="J2298" s="677" t="n">
        <v>290</v>
      </c>
      <c r="K2298" s="343" t="s">
        <v>2960</v>
      </c>
      <c r="O2298" s="674" t="n">
        <v>5000</v>
      </c>
      <c r="P2298" s="213" t="n">
        <f aca="false">+O2298-H2298</f>
        <v>4810.68</v>
      </c>
    </row>
    <row r="2299" customFormat="false" ht="21" hidden="false" customHeight="false" outlineLevel="0" collapsed="false">
      <c r="A2299" s="230"/>
      <c r="B2299" s="0" t="n">
        <v>719</v>
      </c>
      <c r="C2299" s="0" t="s">
        <v>2854</v>
      </c>
      <c r="D2299" s="376" t="n">
        <v>178</v>
      </c>
      <c r="E2299" s="279"/>
      <c r="F2299" s="678"/>
      <c r="G2299" s="309" t="s">
        <v>2306</v>
      </c>
      <c r="H2299" s="379" t="n">
        <v>5611.31</v>
      </c>
      <c r="I2299" s="342" t="s">
        <v>2938</v>
      </c>
      <c r="J2299" s="677" t="n">
        <v>305</v>
      </c>
      <c r="K2299" s="343" t="s">
        <v>2960</v>
      </c>
      <c r="O2299" s="674" t="n">
        <v>20</v>
      </c>
      <c r="P2299" s="213" t="n">
        <f aca="false">+O2299-H2299</f>
        <v>-5591.31</v>
      </c>
    </row>
    <row r="2300" customFormat="false" ht="21" hidden="false" customHeight="false" outlineLevel="0" collapsed="false">
      <c r="A2300" s="230"/>
      <c r="B2300" s="0" t="n">
        <v>720</v>
      </c>
      <c r="C2300" s="0" t="s">
        <v>2854</v>
      </c>
      <c r="D2300" s="376" t="n">
        <v>178</v>
      </c>
      <c r="E2300" s="279"/>
      <c r="F2300" s="678"/>
      <c r="G2300" s="309" t="s">
        <v>2307</v>
      </c>
      <c r="H2300" s="379" t="n">
        <v>152.59</v>
      </c>
      <c r="I2300" s="342" t="s">
        <v>2938</v>
      </c>
      <c r="J2300" s="677" t="n">
        <v>306</v>
      </c>
      <c r="K2300" s="343" t="s">
        <v>2960</v>
      </c>
      <c r="O2300" s="674" t="n">
        <v>1240</v>
      </c>
      <c r="P2300" s="213" t="n">
        <f aca="false">+O2300-H2300</f>
        <v>1087.41</v>
      </c>
    </row>
    <row r="2301" customFormat="false" ht="21" hidden="false" customHeight="false" outlineLevel="0" collapsed="false">
      <c r="A2301" s="230"/>
      <c r="B2301" s="0" t="n">
        <v>721</v>
      </c>
      <c r="C2301" s="0" t="s">
        <v>2854</v>
      </c>
      <c r="D2301" s="376" t="n">
        <v>178</v>
      </c>
      <c r="E2301" s="279"/>
      <c r="F2301" s="678"/>
      <c r="G2301" s="309" t="s">
        <v>2308</v>
      </c>
      <c r="H2301" s="379" t="n">
        <v>641.87</v>
      </c>
      <c r="I2301" s="342" t="s">
        <v>2938</v>
      </c>
      <c r="J2301" s="677" t="n">
        <v>315</v>
      </c>
      <c r="K2301" s="343" t="s">
        <v>2960</v>
      </c>
      <c r="O2301" s="674" t="n">
        <v>50</v>
      </c>
      <c r="P2301" s="213" t="n">
        <f aca="false">+O2301-H2301</f>
        <v>-591.87</v>
      </c>
    </row>
    <row r="2302" customFormat="false" ht="21" hidden="false" customHeight="false" outlineLevel="0" collapsed="false">
      <c r="A2302" s="230"/>
      <c r="B2302" s="0" t="n">
        <v>722</v>
      </c>
      <c r="C2302" s="0" t="s">
        <v>2854</v>
      </c>
      <c r="D2302" s="376" t="n">
        <v>178</v>
      </c>
      <c r="E2302" s="279"/>
      <c r="F2302" s="678"/>
      <c r="G2302" s="309" t="s">
        <v>2309</v>
      </c>
      <c r="H2302" s="379" t="n">
        <v>287.36</v>
      </c>
      <c r="I2302" s="342" t="s">
        <v>2938</v>
      </c>
      <c r="J2302" s="677" t="n">
        <v>325</v>
      </c>
      <c r="K2302" s="343" t="s">
        <v>2960</v>
      </c>
      <c r="O2302" s="674" t="n">
        <v>75</v>
      </c>
      <c r="P2302" s="213" t="n">
        <f aca="false">+O2302-H2302</f>
        <v>-212.36</v>
      </c>
    </row>
    <row r="2303" customFormat="false" ht="21" hidden="false" customHeight="false" outlineLevel="0" collapsed="false">
      <c r="A2303" s="230"/>
      <c r="B2303" s="0" t="n">
        <v>723</v>
      </c>
      <c r="C2303" s="0" t="s">
        <v>2854</v>
      </c>
      <c r="D2303" s="376" t="n">
        <v>178</v>
      </c>
      <c r="E2303" s="279"/>
      <c r="F2303" s="285"/>
      <c r="G2303" s="309" t="s">
        <v>2310</v>
      </c>
      <c r="H2303" s="379" t="n">
        <v>150.09</v>
      </c>
      <c r="I2303" s="342" t="s">
        <v>2938</v>
      </c>
      <c r="J2303" s="677" t="n">
        <v>332</v>
      </c>
      <c r="K2303" s="343" t="s">
        <v>2960</v>
      </c>
      <c r="O2303" s="674" t="n">
        <v>400</v>
      </c>
      <c r="P2303" s="213" t="n">
        <f aca="false">+O2303-H2303</f>
        <v>249.91</v>
      </c>
    </row>
    <row r="2304" customFormat="false" ht="21" hidden="false" customHeight="false" outlineLevel="0" collapsed="false">
      <c r="A2304" s="230"/>
      <c r="B2304" s="0" t="n">
        <v>724</v>
      </c>
      <c r="C2304" s="0" t="s">
        <v>2854</v>
      </c>
      <c r="D2304" s="376" t="n">
        <v>178</v>
      </c>
      <c r="E2304" s="279"/>
      <c r="F2304" s="285"/>
      <c r="G2304" s="309" t="s">
        <v>2311</v>
      </c>
      <c r="H2304" s="379" t="n">
        <v>112.9</v>
      </c>
      <c r="I2304" s="342" t="s">
        <v>2938</v>
      </c>
      <c r="J2304" s="677" t="n">
        <v>333</v>
      </c>
      <c r="K2304" s="343" t="s">
        <v>2960</v>
      </c>
      <c r="O2304" s="674" t="n">
        <v>250</v>
      </c>
      <c r="P2304" s="213" t="n">
        <f aca="false">+O2304-H2304</f>
        <v>137.1</v>
      </c>
    </row>
    <row r="2305" customFormat="false" ht="21" hidden="false" customHeight="false" outlineLevel="0" collapsed="false">
      <c r="A2305" s="230"/>
      <c r="B2305" s="0" t="n">
        <v>725</v>
      </c>
      <c r="C2305" s="0" t="s">
        <v>2854</v>
      </c>
      <c r="D2305" s="376" t="n">
        <v>178</v>
      </c>
      <c r="E2305" s="279"/>
      <c r="F2305" s="285"/>
      <c r="G2305" s="309" t="s">
        <v>2312</v>
      </c>
      <c r="H2305" s="379" t="n">
        <v>1177.35</v>
      </c>
      <c r="I2305" s="342" t="s">
        <v>2938</v>
      </c>
      <c r="J2305" s="677" t="n">
        <v>372</v>
      </c>
      <c r="K2305" s="343" t="s">
        <v>2960</v>
      </c>
      <c r="O2305" s="674" t="n">
        <v>20</v>
      </c>
      <c r="P2305" s="213" t="n">
        <f aca="false">+O2305-H2305</f>
        <v>-1157.35</v>
      </c>
    </row>
    <row r="2306" customFormat="false" ht="21" hidden="false" customHeight="false" outlineLevel="0" collapsed="false">
      <c r="A2306" s="230"/>
      <c r="B2306" s="0" t="n">
        <v>726</v>
      </c>
      <c r="C2306" s="0" t="s">
        <v>2854</v>
      </c>
      <c r="D2306" s="376" t="n">
        <v>178</v>
      </c>
      <c r="E2306" s="279"/>
      <c r="F2306" s="285"/>
      <c r="G2306" s="309" t="s">
        <v>2313</v>
      </c>
      <c r="H2306" s="379" t="n">
        <v>224.5</v>
      </c>
      <c r="I2306" s="342" t="s">
        <v>3673</v>
      </c>
      <c r="J2306" s="679" t="n">
        <v>800047</v>
      </c>
      <c r="K2306" s="343" t="s">
        <v>4144</v>
      </c>
      <c r="O2306" s="674" t="n">
        <v>20</v>
      </c>
      <c r="P2306" s="213" t="n">
        <f aca="false">+O2306-H2306</f>
        <v>-204.5</v>
      </c>
    </row>
    <row r="2307" customFormat="false" ht="21" hidden="false" customHeight="false" outlineLevel="0" collapsed="false">
      <c r="A2307" s="230"/>
      <c r="B2307" s="0" t="n">
        <v>727</v>
      </c>
      <c r="C2307" s="0" t="s">
        <v>2854</v>
      </c>
      <c r="D2307" s="376" t="n">
        <v>178</v>
      </c>
      <c r="E2307" s="279"/>
      <c r="F2307" s="285"/>
      <c r="G2307" s="309" t="s">
        <v>2314</v>
      </c>
      <c r="H2307" s="379" t="n">
        <v>24</v>
      </c>
      <c r="I2307" s="342" t="s">
        <v>3673</v>
      </c>
      <c r="J2307" s="679" t="n">
        <v>800051</v>
      </c>
      <c r="K2307" s="343" t="s">
        <v>3189</v>
      </c>
      <c r="O2307" s="674" t="n">
        <v>20</v>
      </c>
      <c r="P2307" s="213" t="n">
        <f aca="false">+O2307-H2307</f>
        <v>-4</v>
      </c>
    </row>
    <row r="2308" customFormat="false" ht="21" hidden="false" customHeight="false" outlineLevel="0" collapsed="false">
      <c r="A2308" s="230"/>
      <c r="B2308" s="0" t="n">
        <v>728</v>
      </c>
      <c r="C2308" s="0" t="s">
        <v>2854</v>
      </c>
      <c r="D2308" s="376" t="n">
        <v>178</v>
      </c>
      <c r="E2308" s="279"/>
      <c r="F2308" s="285"/>
      <c r="G2308" s="309" t="s">
        <v>2315</v>
      </c>
      <c r="H2308" s="379" t="n">
        <v>1</v>
      </c>
      <c r="I2308" s="342" t="s">
        <v>3673</v>
      </c>
      <c r="J2308" s="679" t="n">
        <v>800054</v>
      </c>
      <c r="K2308" s="343" t="s">
        <v>4490</v>
      </c>
      <c r="O2308" s="674" t="n">
        <v>15</v>
      </c>
      <c r="P2308" s="213" t="n">
        <f aca="false">+O2308-H2308</f>
        <v>14</v>
      </c>
    </row>
    <row r="2309" customFormat="false" ht="21" hidden="false" customHeight="false" outlineLevel="0" collapsed="false">
      <c r="A2309" s="230"/>
      <c r="B2309" s="0" t="n">
        <v>729</v>
      </c>
      <c r="C2309" s="0" t="s">
        <v>2854</v>
      </c>
      <c r="D2309" s="376" t="n">
        <v>178</v>
      </c>
      <c r="E2309" s="279"/>
      <c r="F2309" s="285"/>
      <c r="G2309" s="309" t="s">
        <v>2316</v>
      </c>
      <c r="H2309" s="379" t="n">
        <v>17.56</v>
      </c>
      <c r="I2309" s="342" t="s">
        <v>3673</v>
      </c>
      <c r="J2309" s="679" t="n">
        <v>800072</v>
      </c>
      <c r="K2309" s="343" t="s">
        <v>3705</v>
      </c>
      <c r="O2309" s="674" t="n">
        <v>200</v>
      </c>
      <c r="P2309" s="213" t="n">
        <f aca="false">+O2309-H2309</f>
        <v>182.44</v>
      </c>
    </row>
    <row r="2310" customFormat="false" ht="21" hidden="false" customHeight="false" outlineLevel="0" collapsed="false">
      <c r="A2310" s="230"/>
      <c r="B2310" s="0" t="n">
        <v>730</v>
      </c>
      <c r="C2310" s="0" t="s">
        <v>2854</v>
      </c>
      <c r="D2310" s="376" t="n">
        <v>178</v>
      </c>
      <c r="E2310" s="279"/>
      <c r="F2310" s="285"/>
      <c r="G2310" s="309" t="s">
        <v>2317</v>
      </c>
      <c r="H2310" s="379" t="n">
        <v>385</v>
      </c>
      <c r="I2310" s="342" t="s">
        <v>3673</v>
      </c>
      <c r="J2310" s="679" t="n">
        <v>810007</v>
      </c>
      <c r="K2310" s="343" t="s">
        <v>4340</v>
      </c>
      <c r="O2310" s="674" t="n">
        <v>200</v>
      </c>
      <c r="P2310" s="213" t="n">
        <f aca="false">+O2310-H2310</f>
        <v>-185</v>
      </c>
    </row>
    <row r="2311" customFormat="false" ht="21" hidden="false" customHeight="false" outlineLevel="0" collapsed="false">
      <c r="A2311" s="230"/>
      <c r="B2311" s="0" t="n">
        <v>731</v>
      </c>
      <c r="C2311" s="0" t="s">
        <v>2854</v>
      </c>
      <c r="D2311" s="376" t="n">
        <v>178</v>
      </c>
      <c r="E2311" s="279"/>
      <c r="F2311" s="285"/>
      <c r="G2311" s="309" t="s">
        <v>2318</v>
      </c>
      <c r="H2311" s="379" t="n">
        <v>410</v>
      </c>
      <c r="I2311" s="342" t="s">
        <v>3673</v>
      </c>
      <c r="J2311" s="679" t="n">
        <v>810018</v>
      </c>
      <c r="K2311" s="343" t="s">
        <v>3840</v>
      </c>
      <c r="O2311" s="674" t="n">
        <v>20</v>
      </c>
      <c r="P2311" s="213" t="n">
        <f aca="false">+O2311-H2311</f>
        <v>-390</v>
      </c>
    </row>
    <row r="2312" customFormat="false" ht="21" hidden="false" customHeight="false" outlineLevel="0" collapsed="false">
      <c r="A2312" s="230"/>
      <c r="B2312" s="0" t="n">
        <v>732</v>
      </c>
      <c r="C2312" s="0" t="s">
        <v>2854</v>
      </c>
      <c r="D2312" s="376" t="n">
        <v>178</v>
      </c>
      <c r="E2312" s="279"/>
      <c r="F2312" s="285"/>
      <c r="G2312" s="309" t="s">
        <v>2319</v>
      </c>
      <c r="H2312" s="379" t="n">
        <v>108.75</v>
      </c>
      <c r="I2312" s="342" t="s">
        <v>3673</v>
      </c>
      <c r="J2312" s="342" t="n">
        <v>810106</v>
      </c>
      <c r="K2312" s="343" t="s">
        <v>4044</v>
      </c>
      <c r="O2312" s="674" t="n">
        <v>300</v>
      </c>
      <c r="P2312" s="213" t="n">
        <f aca="false">+O2312-H2312</f>
        <v>191.25</v>
      </c>
    </row>
    <row r="2313" customFormat="false" ht="20.25" hidden="false" customHeight="false" outlineLevel="0" collapsed="false">
      <c r="A2313" s="230"/>
      <c r="B2313" s="0" t="n">
        <v>733</v>
      </c>
      <c r="C2313" s="0" t="s">
        <v>2854</v>
      </c>
      <c r="D2313" s="376" t="n">
        <v>178</v>
      </c>
      <c r="E2313" s="279"/>
      <c r="F2313" s="285"/>
      <c r="G2313" s="309" t="s">
        <v>2320</v>
      </c>
      <c r="H2313" s="379" t="n">
        <v>185</v>
      </c>
      <c r="I2313" s="342" t="s">
        <v>3673</v>
      </c>
      <c r="J2313" s="342" t="n">
        <v>810134</v>
      </c>
      <c r="K2313" s="343" t="s">
        <v>4491</v>
      </c>
      <c r="O2313" s="212" t="n">
        <v>120</v>
      </c>
      <c r="P2313" s="213" t="n">
        <f aca="false">+O2313-H2313</f>
        <v>-65</v>
      </c>
    </row>
    <row r="2314" customFormat="false" ht="20.25" hidden="false" customHeight="false" outlineLevel="0" collapsed="false">
      <c r="A2314" s="230"/>
      <c r="B2314" s="0" t="n">
        <v>734</v>
      </c>
      <c r="C2314" s="0" t="s">
        <v>2854</v>
      </c>
      <c r="D2314" s="376" t="n">
        <v>178</v>
      </c>
      <c r="E2314" s="279"/>
      <c r="F2314" s="285"/>
      <c r="G2314" s="309" t="s">
        <v>2321</v>
      </c>
      <c r="H2314" s="379" t="n">
        <v>1980</v>
      </c>
      <c r="I2314" s="342" t="s">
        <v>3673</v>
      </c>
      <c r="J2314" s="342" t="n">
        <v>810169</v>
      </c>
      <c r="K2314" s="343" t="s">
        <v>4492</v>
      </c>
      <c r="O2314" s="212" t="n">
        <v>100</v>
      </c>
      <c r="P2314" s="213" t="n">
        <f aca="false">+O2314-H2314</f>
        <v>-1880</v>
      </c>
    </row>
    <row r="2315" customFormat="false" ht="20.25" hidden="false" customHeight="false" outlineLevel="0" collapsed="false">
      <c r="A2315" s="230"/>
      <c r="B2315" s="0" t="n">
        <v>735</v>
      </c>
      <c r="C2315" s="0" t="s">
        <v>2854</v>
      </c>
      <c r="D2315" s="376" t="n">
        <v>178</v>
      </c>
      <c r="E2315" s="279"/>
      <c r="F2315" s="285"/>
      <c r="G2315" s="309" t="s">
        <v>2322</v>
      </c>
      <c r="H2315" s="379" t="n">
        <v>385</v>
      </c>
      <c r="I2315" s="342" t="s">
        <v>3673</v>
      </c>
      <c r="J2315" s="342" t="n">
        <v>810181</v>
      </c>
      <c r="K2315" s="343" t="s">
        <v>2896</v>
      </c>
      <c r="O2315" s="212" t="n">
        <v>180</v>
      </c>
      <c r="P2315" s="213" t="n">
        <f aca="false">+O2315-H2315</f>
        <v>-205</v>
      </c>
    </row>
    <row r="2316" customFormat="false" ht="20.25" hidden="false" customHeight="false" outlineLevel="0" collapsed="false">
      <c r="A2316" s="230"/>
      <c r="B2316" s="0" t="n">
        <v>736</v>
      </c>
      <c r="C2316" s="0" t="s">
        <v>2854</v>
      </c>
      <c r="D2316" s="376" t="n">
        <v>178</v>
      </c>
      <c r="E2316" s="279"/>
      <c r="F2316" s="285"/>
      <c r="G2316" s="309" t="s">
        <v>2323</v>
      </c>
      <c r="H2316" s="379" t="n">
        <v>385</v>
      </c>
      <c r="I2316" s="342" t="s">
        <v>3673</v>
      </c>
      <c r="J2316" s="342" t="n">
        <v>810207</v>
      </c>
      <c r="K2316" s="343" t="s">
        <v>3703</v>
      </c>
      <c r="O2316" s="212" t="n">
        <v>640</v>
      </c>
      <c r="P2316" s="213" t="n">
        <f aca="false">+O2316-H2316</f>
        <v>255</v>
      </c>
    </row>
    <row r="2317" customFormat="false" ht="20.25" hidden="false" customHeight="false" outlineLevel="0" collapsed="false">
      <c r="A2317" s="230"/>
      <c r="B2317" s="0" t="n">
        <v>737</v>
      </c>
      <c r="C2317" s="0" t="s">
        <v>2854</v>
      </c>
      <c r="D2317" s="376" t="n">
        <v>178</v>
      </c>
      <c r="E2317" s="279"/>
      <c r="F2317" s="285"/>
      <c r="G2317" s="309" t="s">
        <v>2324</v>
      </c>
      <c r="H2317" s="379" t="n">
        <v>385</v>
      </c>
      <c r="I2317" s="342" t="s">
        <v>3673</v>
      </c>
      <c r="J2317" s="342" t="n">
        <v>810213</v>
      </c>
      <c r="K2317" s="343" t="s">
        <v>4344</v>
      </c>
      <c r="O2317" s="212" t="n">
        <v>75</v>
      </c>
      <c r="P2317" s="213" t="n">
        <f aca="false">+O2317-H2317</f>
        <v>-310</v>
      </c>
    </row>
    <row r="2318" customFormat="false" ht="20.25" hidden="false" customHeight="false" outlineLevel="0" collapsed="false">
      <c r="A2318" s="230"/>
      <c r="B2318" s="0" t="n">
        <v>738</v>
      </c>
      <c r="C2318" s="0" t="s">
        <v>2854</v>
      </c>
      <c r="D2318" s="376" t="n">
        <v>178</v>
      </c>
      <c r="E2318" s="279"/>
      <c r="F2318" s="285"/>
      <c r="G2318" s="309" t="s">
        <v>2325</v>
      </c>
      <c r="H2318" s="379" t="n">
        <v>328.75</v>
      </c>
      <c r="I2318" s="342" t="s">
        <v>3673</v>
      </c>
      <c r="J2318" s="342" t="n">
        <v>810226</v>
      </c>
      <c r="K2318" s="343" t="s">
        <v>4354</v>
      </c>
      <c r="O2318" s="212" t="n">
        <v>20</v>
      </c>
      <c r="P2318" s="213" t="n">
        <f aca="false">+O2318-H2318</f>
        <v>-308.75</v>
      </c>
    </row>
    <row r="2319" customFormat="false" ht="20.25" hidden="false" customHeight="false" outlineLevel="0" collapsed="false">
      <c r="A2319" s="230"/>
      <c r="B2319" s="0" t="n">
        <v>739</v>
      </c>
      <c r="C2319" s="0" t="s">
        <v>2854</v>
      </c>
      <c r="D2319" s="376" t="n">
        <v>178</v>
      </c>
      <c r="E2319" s="279"/>
      <c r="F2319" s="285"/>
      <c r="G2319" s="309" t="s">
        <v>2326</v>
      </c>
      <c r="H2319" s="379" t="n">
        <v>2470.88</v>
      </c>
      <c r="I2319" s="342" t="s">
        <v>3088</v>
      </c>
      <c r="J2319" s="342" t="n">
        <v>900012</v>
      </c>
      <c r="K2319" s="343" t="s">
        <v>4493</v>
      </c>
      <c r="O2319" s="212" t="n">
        <v>30</v>
      </c>
      <c r="P2319" s="213" t="n">
        <f aca="false">+O2319-H2319</f>
        <v>-2440.88</v>
      </c>
    </row>
    <row r="2320" customFormat="false" ht="20.25" hidden="false" customHeight="false" outlineLevel="0" collapsed="false">
      <c r="A2320" s="230"/>
      <c r="B2320" s="0" t="n">
        <v>740</v>
      </c>
      <c r="C2320" s="0" t="s">
        <v>2854</v>
      </c>
      <c r="D2320" s="376" t="n">
        <v>178</v>
      </c>
      <c r="E2320" s="279"/>
      <c r="F2320" s="285"/>
      <c r="G2320" s="309" t="s">
        <v>2327</v>
      </c>
      <c r="H2320" s="379" t="n">
        <v>2617.63</v>
      </c>
      <c r="I2320" s="342" t="s">
        <v>3088</v>
      </c>
      <c r="J2320" s="342" t="n">
        <v>900034</v>
      </c>
      <c r="K2320" s="343" t="s">
        <v>3762</v>
      </c>
      <c r="O2320" s="212" t="n">
        <v>650</v>
      </c>
      <c r="P2320" s="213" t="n">
        <f aca="false">+O2320-H2320</f>
        <v>-1967.63</v>
      </c>
    </row>
    <row r="2321" customFormat="false" ht="20.25" hidden="false" customHeight="false" outlineLevel="0" collapsed="false">
      <c r="A2321" s="230"/>
      <c r="B2321" s="0" t="n">
        <v>741</v>
      </c>
      <c r="C2321" s="0" t="s">
        <v>2854</v>
      </c>
      <c r="D2321" s="376" t="n">
        <v>178</v>
      </c>
      <c r="E2321" s="279"/>
      <c r="F2321" s="285"/>
      <c r="G2321" s="309" t="s">
        <v>2328</v>
      </c>
      <c r="H2321" s="379" t="n">
        <v>29.56</v>
      </c>
      <c r="I2321" s="342" t="s">
        <v>3088</v>
      </c>
      <c r="J2321" s="342" t="n">
        <v>900044</v>
      </c>
      <c r="K2321" s="343" t="s">
        <v>4494</v>
      </c>
      <c r="O2321" s="212" t="n">
        <v>150</v>
      </c>
      <c r="P2321" s="213" t="n">
        <f aca="false">+O2321-H2321</f>
        <v>120.44</v>
      </c>
    </row>
    <row r="2322" customFormat="false" ht="20.25" hidden="false" customHeight="false" outlineLevel="0" collapsed="false">
      <c r="A2322" s="230"/>
      <c r="B2322" s="0" t="n">
        <v>742</v>
      </c>
      <c r="C2322" s="0" t="s">
        <v>2854</v>
      </c>
      <c r="D2322" s="376" t="n">
        <v>178</v>
      </c>
      <c r="E2322" s="279"/>
      <c r="F2322" s="285"/>
      <c r="G2322" s="309" t="s">
        <v>2329</v>
      </c>
      <c r="H2322" s="379" t="n">
        <v>174.31</v>
      </c>
      <c r="I2322" s="342" t="s">
        <v>3088</v>
      </c>
      <c r="J2322" s="342" t="n">
        <v>900077</v>
      </c>
      <c r="K2322" s="343" t="s">
        <v>4142</v>
      </c>
      <c r="O2322" s="212" t="n">
        <v>650</v>
      </c>
      <c r="P2322" s="213" t="n">
        <f aca="false">+O2322-H2322</f>
        <v>475.69</v>
      </c>
    </row>
    <row r="2323" customFormat="false" ht="20.25" hidden="false" customHeight="false" outlineLevel="0" collapsed="false">
      <c r="A2323" s="230"/>
      <c r="B2323" s="0" t="n">
        <v>743</v>
      </c>
      <c r="C2323" s="0" t="s">
        <v>2854</v>
      </c>
      <c r="D2323" s="376" t="n">
        <v>178</v>
      </c>
      <c r="E2323" s="279"/>
      <c r="F2323" s="285"/>
      <c r="G2323" s="309" t="s">
        <v>2330</v>
      </c>
      <c r="H2323" s="379" t="n">
        <v>124.39</v>
      </c>
      <c r="I2323" s="342" t="s">
        <v>3088</v>
      </c>
      <c r="J2323" s="342" t="n">
        <v>900091</v>
      </c>
      <c r="K2323" s="343" t="s">
        <v>4341</v>
      </c>
      <c r="O2323" s="212" t="n">
        <v>650</v>
      </c>
      <c r="P2323" s="213" t="n">
        <f aca="false">+O2323-H2323</f>
        <v>525.61</v>
      </c>
    </row>
    <row r="2324" customFormat="false" ht="20.25" hidden="false" customHeight="false" outlineLevel="0" collapsed="false">
      <c r="A2324" s="230"/>
      <c r="B2324" s="0" t="n">
        <v>744</v>
      </c>
      <c r="C2324" s="0" t="s">
        <v>2854</v>
      </c>
      <c r="D2324" s="376" t="n">
        <v>178</v>
      </c>
      <c r="E2324" s="279"/>
      <c r="F2324" s="285"/>
      <c r="G2324" s="309" t="s">
        <v>2331</v>
      </c>
      <c r="H2324" s="379" t="n">
        <v>103.33</v>
      </c>
      <c r="I2324" s="342" t="s">
        <v>3088</v>
      </c>
      <c r="J2324" s="342" t="n">
        <v>910066</v>
      </c>
      <c r="K2324" s="343" t="s">
        <v>3615</v>
      </c>
      <c r="O2324" s="212" t="n">
        <v>20</v>
      </c>
      <c r="P2324" s="213" t="n">
        <f aca="false">+O2324-H2324</f>
        <v>-83.33</v>
      </c>
    </row>
    <row r="2325" customFormat="false" ht="20.25" hidden="false" customHeight="false" outlineLevel="0" collapsed="false">
      <c r="A2325" s="230"/>
      <c r="B2325" s="0" t="n">
        <v>745</v>
      </c>
      <c r="C2325" s="0" t="s">
        <v>2854</v>
      </c>
      <c r="D2325" s="376" t="n">
        <v>178</v>
      </c>
      <c r="E2325" s="279"/>
      <c r="F2325" s="285"/>
      <c r="G2325" s="309" t="s">
        <v>2332</v>
      </c>
      <c r="H2325" s="379" t="n">
        <v>381.59</v>
      </c>
      <c r="I2325" s="342" t="s">
        <v>3088</v>
      </c>
      <c r="J2325" s="342" t="n">
        <v>910161</v>
      </c>
      <c r="K2325" s="343" t="s">
        <v>3625</v>
      </c>
      <c r="O2325" s="212" t="n">
        <v>1110</v>
      </c>
      <c r="P2325" s="213" t="n">
        <f aca="false">+O2325-H2325</f>
        <v>728.41</v>
      </c>
    </row>
    <row r="2326" customFormat="false" ht="31.5" hidden="false" customHeight="false" outlineLevel="0" collapsed="false">
      <c r="A2326" s="230"/>
      <c r="B2326" s="0" t="n">
        <v>1960</v>
      </c>
      <c r="C2326" s="0" t="s">
        <v>2941</v>
      </c>
      <c r="D2326" s="680" t="n">
        <v>179</v>
      </c>
      <c r="F2326" s="681" t="s">
        <v>2333</v>
      </c>
      <c r="G2326" s="352" t="s">
        <v>2334</v>
      </c>
      <c r="H2326" s="353" t="n">
        <v>425</v>
      </c>
      <c r="I2326" s="290" t="s">
        <v>2919</v>
      </c>
      <c r="J2326" s="290" t="n">
        <v>800043</v>
      </c>
      <c r="K2326" s="354" t="s">
        <v>4404</v>
      </c>
      <c r="O2326" s="212" t="n">
        <v>20</v>
      </c>
      <c r="P2326" s="213" t="n">
        <f aca="false">+O2326-H2326</f>
        <v>-405</v>
      </c>
    </row>
    <row r="2327" customFormat="false" ht="31.5" hidden="false" customHeight="false" outlineLevel="0" collapsed="false">
      <c r="A2327" s="230"/>
      <c r="B2327" s="0" t="n">
        <v>1961</v>
      </c>
      <c r="C2327" s="0" t="s">
        <v>2941</v>
      </c>
      <c r="D2327" s="680" t="n">
        <v>179</v>
      </c>
      <c r="F2327" s="364"/>
      <c r="G2327" s="352" t="s">
        <v>2335</v>
      </c>
      <c r="H2327" s="353" t="n">
        <v>795</v>
      </c>
      <c r="I2327" s="290" t="s">
        <v>2919</v>
      </c>
      <c r="J2327" s="290" t="n">
        <v>800099</v>
      </c>
      <c r="K2327" s="354" t="s">
        <v>3022</v>
      </c>
      <c r="O2327" s="212" t="n">
        <v>20</v>
      </c>
      <c r="P2327" s="213" t="n">
        <f aca="false">+O2327-H2327</f>
        <v>-775</v>
      </c>
    </row>
    <row r="2328" customFormat="false" ht="20.25" hidden="false" customHeight="false" outlineLevel="0" collapsed="false">
      <c r="A2328" s="230"/>
      <c r="B2328" s="0" t="n">
        <v>1962</v>
      </c>
      <c r="C2328" s="0" t="s">
        <v>2941</v>
      </c>
      <c r="D2328" s="680" t="n">
        <v>179</v>
      </c>
      <c r="F2328" s="364"/>
      <c r="G2328" s="352" t="s">
        <v>2336</v>
      </c>
      <c r="H2328" s="353" t="n">
        <v>319</v>
      </c>
      <c r="I2328" s="290" t="s">
        <v>2919</v>
      </c>
      <c r="J2328" s="290" t="n">
        <v>800107</v>
      </c>
      <c r="K2328" s="354" t="s">
        <v>4313</v>
      </c>
      <c r="O2328" s="212" t="n">
        <v>20</v>
      </c>
      <c r="P2328" s="213" t="n">
        <f aca="false">+O2328-H2328</f>
        <v>-299</v>
      </c>
    </row>
    <row r="2329" customFormat="false" ht="20.25" hidden="false" customHeight="false" outlineLevel="0" collapsed="false">
      <c r="A2329" s="230"/>
      <c r="B2329" s="0" t="n">
        <v>1963</v>
      </c>
      <c r="C2329" s="0" t="s">
        <v>2941</v>
      </c>
      <c r="D2329" s="680" t="n">
        <v>179</v>
      </c>
      <c r="F2329" s="364"/>
      <c r="G2329" s="352" t="s">
        <v>2337</v>
      </c>
      <c r="H2329" s="353" t="n">
        <v>768</v>
      </c>
      <c r="I2329" s="290" t="s">
        <v>2919</v>
      </c>
      <c r="J2329" s="290" t="n">
        <v>800111</v>
      </c>
      <c r="K2329" s="354" t="s">
        <v>4495</v>
      </c>
      <c r="O2329" s="212" t="n">
        <v>20</v>
      </c>
      <c r="P2329" s="213" t="n">
        <f aca="false">+O2329-H2329</f>
        <v>-748</v>
      </c>
    </row>
    <row r="2330" customFormat="false" ht="20.25" hidden="false" customHeight="false" outlineLevel="0" collapsed="false">
      <c r="A2330" s="230"/>
      <c r="B2330" s="0" t="n">
        <v>1964</v>
      </c>
      <c r="C2330" s="0" t="s">
        <v>2941</v>
      </c>
      <c r="D2330" s="680" t="n">
        <v>179</v>
      </c>
      <c r="F2330" s="364"/>
      <c r="G2330" s="352" t="s">
        <v>2338</v>
      </c>
      <c r="H2330" s="353" t="n">
        <v>400</v>
      </c>
      <c r="I2330" s="290" t="s">
        <v>2919</v>
      </c>
      <c r="J2330" s="290" t="n">
        <v>800138</v>
      </c>
      <c r="K2330" s="354" t="s">
        <v>4402</v>
      </c>
      <c r="O2330" s="212" t="n">
        <v>20</v>
      </c>
      <c r="P2330" s="213" t="n">
        <f aca="false">+O2330-H2330</f>
        <v>-380</v>
      </c>
    </row>
    <row r="2331" customFormat="false" ht="20.25" hidden="false" customHeight="false" outlineLevel="0" collapsed="false">
      <c r="A2331" s="230"/>
      <c r="B2331" s="0" t="n">
        <v>1965</v>
      </c>
      <c r="C2331" s="0" t="s">
        <v>2941</v>
      </c>
      <c r="D2331" s="680" t="n">
        <v>179</v>
      </c>
      <c r="F2331" s="364"/>
      <c r="G2331" s="352" t="s">
        <v>2339</v>
      </c>
      <c r="H2331" s="353" t="n">
        <v>225</v>
      </c>
      <c r="I2331" s="290" t="s">
        <v>2919</v>
      </c>
      <c r="J2331" s="290" t="n">
        <v>800154</v>
      </c>
      <c r="K2331" s="354" t="s">
        <v>4496</v>
      </c>
      <c r="O2331" s="212" t="n">
        <v>20</v>
      </c>
      <c r="P2331" s="213" t="n">
        <f aca="false">+O2331-H2331</f>
        <v>-205</v>
      </c>
    </row>
    <row r="2332" customFormat="false" ht="20.25" hidden="false" customHeight="false" outlineLevel="0" collapsed="false">
      <c r="A2332" s="230"/>
      <c r="B2332" s="0" t="n">
        <v>1966</v>
      </c>
      <c r="C2332" s="0" t="s">
        <v>2941</v>
      </c>
      <c r="D2332" s="680" t="n">
        <v>179</v>
      </c>
      <c r="F2332" s="364"/>
      <c r="G2332" s="352" t="s">
        <v>2340</v>
      </c>
      <c r="H2332" s="353" t="n">
        <v>375</v>
      </c>
      <c r="I2332" s="290" t="s">
        <v>2919</v>
      </c>
      <c r="J2332" s="290" t="n">
        <v>800162</v>
      </c>
      <c r="K2332" s="354" t="s">
        <v>3658</v>
      </c>
      <c r="O2332" s="212" t="n">
        <v>200</v>
      </c>
      <c r="P2332" s="213" t="n">
        <f aca="false">+O2332-H2332</f>
        <v>-175</v>
      </c>
    </row>
    <row r="2333" customFormat="false" ht="20.25" hidden="false" customHeight="false" outlineLevel="0" collapsed="false">
      <c r="A2333" s="230"/>
      <c r="B2333" s="0" t="n">
        <v>1967</v>
      </c>
      <c r="C2333" s="0" t="s">
        <v>2941</v>
      </c>
      <c r="D2333" s="680" t="n">
        <v>179</v>
      </c>
      <c r="F2333" s="364"/>
      <c r="G2333" s="352" t="s">
        <v>2341</v>
      </c>
      <c r="H2333" s="353" t="n">
        <v>1325</v>
      </c>
      <c r="I2333" s="290" t="s">
        <v>2919</v>
      </c>
      <c r="J2333" s="290" t="n">
        <v>800168</v>
      </c>
      <c r="K2333" s="354" t="s">
        <v>4057</v>
      </c>
      <c r="O2333" s="212" t="n">
        <v>20</v>
      </c>
      <c r="P2333" s="213" t="n">
        <f aca="false">+O2333-H2333</f>
        <v>-1305</v>
      </c>
    </row>
    <row r="2334" customFormat="false" ht="20.25" hidden="false" customHeight="false" outlineLevel="0" collapsed="false">
      <c r="A2334" s="230"/>
      <c r="B2334" s="0" t="n">
        <v>1968</v>
      </c>
      <c r="C2334" s="0" t="s">
        <v>2941</v>
      </c>
      <c r="D2334" s="680" t="n">
        <v>179</v>
      </c>
      <c r="F2334" s="364"/>
      <c r="G2334" s="352" t="s">
        <v>2342</v>
      </c>
      <c r="H2334" s="353" t="n">
        <v>1228.06</v>
      </c>
      <c r="I2334" s="290" t="s">
        <v>2919</v>
      </c>
      <c r="J2334" s="290" t="n">
        <v>810033</v>
      </c>
      <c r="K2334" s="354" t="s">
        <v>3734</v>
      </c>
      <c r="O2334" s="212" t="n">
        <v>80</v>
      </c>
      <c r="P2334" s="213" t="n">
        <f aca="false">+O2334-H2334</f>
        <v>-1148.06</v>
      </c>
    </row>
    <row r="2335" customFormat="false" ht="20.25" hidden="false" customHeight="false" outlineLevel="0" collapsed="false">
      <c r="A2335" s="230"/>
      <c r="B2335" s="0" t="n">
        <v>1969</v>
      </c>
      <c r="C2335" s="0" t="s">
        <v>2941</v>
      </c>
      <c r="D2335" s="680" t="n">
        <v>179</v>
      </c>
      <c r="F2335" s="364"/>
      <c r="G2335" s="352" t="s">
        <v>2343</v>
      </c>
      <c r="H2335" s="353" t="n">
        <v>225</v>
      </c>
      <c r="I2335" s="290" t="s">
        <v>2919</v>
      </c>
      <c r="J2335" s="290" t="n">
        <v>810213</v>
      </c>
      <c r="K2335" s="354" t="s">
        <v>3584</v>
      </c>
      <c r="O2335" s="212" t="n">
        <v>80</v>
      </c>
      <c r="P2335" s="213" t="n">
        <f aca="false">+O2335-H2335</f>
        <v>-145</v>
      </c>
    </row>
    <row r="2336" customFormat="false" ht="20.25" hidden="false" customHeight="false" outlineLevel="0" collapsed="false">
      <c r="A2336" s="230"/>
      <c r="B2336" s="0" t="n">
        <v>1970</v>
      </c>
      <c r="C2336" s="0" t="s">
        <v>2941</v>
      </c>
      <c r="D2336" s="680" t="n">
        <v>179</v>
      </c>
      <c r="F2336" s="364"/>
      <c r="G2336" s="352" t="s">
        <v>2344</v>
      </c>
      <c r="H2336" s="353" t="n">
        <v>868.75</v>
      </c>
      <c r="I2336" s="290" t="s">
        <v>2919</v>
      </c>
      <c r="J2336" s="290" t="n">
        <v>810250</v>
      </c>
      <c r="K2336" s="354" t="s">
        <v>3584</v>
      </c>
      <c r="O2336" s="212" t="n">
        <v>340</v>
      </c>
      <c r="P2336" s="213" t="n">
        <f aca="false">+O2336-H2336</f>
        <v>-528.75</v>
      </c>
    </row>
    <row r="2337" customFormat="false" ht="20.25" hidden="false" customHeight="false" outlineLevel="0" collapsed="false">
      <c r="A2337" s="230"/>
      <c r="B2337" s="0" t="n">
        <v>1971</v>
      </c>
      <c r="C2337" s="0" t="s">
        <v>2941</v>
      </c>
      <c r="D2337" s="680" t="n">
        <v>179</v>
      </c>
      <c r="F2337" s="364"/>
      <c r="G2337" s="352" t="s">
        <v>2345</v>
      </c>
      <c r="H2337" s="353" t="n">
        <v>985.64</v>
      </c>
      <c r="I2337" s="290" t="s">
        <v>4287</v>
      </c>
      <c r="J2337" s="290" t="n">
        <v>900255</v>
      </c>
      <c r="K2337" s="354" t="s">
        <v>4497</v>
      </c>
      <c r="O2337" s="212" t="n">
        <v>300</v>
      </c>
      <c r="P2337" s="213" t="n">
        <f aca="false">+O2337-H2337</f>
        <v>-685.64</v>
      </c>
    </row>
    <row r="2338" customFormat="false" ht="20.25" hidden="false" customHeight="false" outlineLevel="0" collapsed="false">
      <c r="A2338" s="230"/>
      <c r="B2338" s="0" t="n">
        <v>1972</v>
      </c>
      <c r="C2338" s="0" t="s">
        <v>2941</v>
      </c>
      <c r="D2338" s="680" t="n">
        <v>179</v>
      </c>
      <c r="F2338" s="364"/>
      <c r="G2338" s="352" t="s">
        <v>2346</v>
      </c>
      <c r="H2338" s="353" t="n">
        <v>348.25</v>
      </c>
      <c r="I2338" s="290" t="s">
        <v>4287</v>
      </c>
      <c r="J2338" s="290" t="n">
        <v>910030</v>
      </c>
      <c r="K2338" s="354" t="s">
        <v>4498</v>
      </c>
      <c r="O2338" s="212" t="n">
        <v>300</v>
      </c>
      <c r="P2338" s="213" t="n">
        <f aca="false">+O2338-H2338</f>
        <v>-48.25</v>
      </c>
    </row>
    <row r="2339" customFormat="false" ht="20.25" hidden="false" customHeight="false" outlineLevel="0" collapsed="false">
      <c r="A2339" s="230"/>
      <c r="B2339" s="0" t="n">
        <v>1973</v>
      </c>
      <c r="C2339" s="0" t="s">
        <v>2941</v>
      </c>
      <c r="D2339" s="680" t="n">
        <v>179</v>
      </c>
      <c r="F2339" s="364"/>
      <c r="G2339" s="352" t="s">
        <v>2347</v>
      </c>
      <c r="H2339" s="353" t="n">
        <v>300.13</v>
      </c>
      <c r="I2339" s="290" t="s">
        <v>4287</v>
      </c>
      <c r="J2339" s="290" t="n">
        <v>910150</v>
      </c>
      <c r="K2339" s="354" t="s">
        <v>3067</v>
      </c>
      <c r="O2339" s="212" t="n">
        <v>300</v>
      </c>
      <c r="P2339" s="213" t="n">
        <f aca="false">+O2339-H2339</f>
        <v>-0.129999999999995</v>
      </c>
    </row>
    <row r="2340" customFormat="false" ht="20.25" hidden="false" customHeight="false" outlineLevel="0" collapsed="false">
      <c r="A2340" s="230"/>
      <c r="B2340" s="0" t="n">
        <v>1974</v>
      </c>
      <c r="C2340" s="0" t="s">
        <v>2941</v>
      </c>
      <c r="D2340" s="680" t="n">
        <v>179</v>
      </c>
      <c r="F2340" s="364"/>
      <c r="G2340" s="352" t="s">
        <v>2348</v>
      </c>
      <c r="H2340" s="353" t="n">
        <v>1551.05</v>
      </c>
      <c r="I2340" s="290" t="s">
        <v>4287</v>
      </c>
      <c r="J2340" s="290" t="n">
        <v>910199</v>
      </c>
      <c r="K2340" s="682" t="s">
        <v>4399</v>
      </c>
      <c r="O2340" s="212" t="n">
        <v>75</v>
      </c>
      <c r="P2340" s="213" t="n">
        <f aca="false">+O2340-H2340</f>
        <v>-1476.05</v>
      </c>
    </row>
    <row r="2341" customFormat="false" ht="20.25" hidden="false" customHeight="false" outlineLevel="0" collapsed="false">
      <c r="A2341" s="230"/>
      <c r="B2341" s="0" t="n">
        <v>1975</v>
      </c>
      <c r="C2341" s="0" t="s">
        <v>2941</v>
      </c>
      <c r="D2341" s="683" t="n">
        <v>179</v>
      </c>
      <c r="F2341" s="364"/>
      <c r="G2341" s="352" t="s">
        <v>2349</v>
      </c>
      <c r="H2341" s="353" t="n">
        <v>1711.41</v>
      </c>
      <c r="I2341" s="290" t="s">
        <v>4287</v>
      </c>
      <c r="J2341" s="290" t="n">
        <v>910207</v>
      </c>
      <c r="K2341" s="354" t="s">
        <v>4499</v>
      </c>
      <c r="O2341" s="212" t="n">
        <v>50</v>
      </c>
      <c r="P2341" s="213" t="n">
        <f aca="false">+O2341-H2341</f>
        <v>-1661.41</v>
      </c>
    </row>
    <row r="2342" customFormat="false" ht="20.25" hidden="false" customHeight="false" outlineLevel="0" collapsed="false">
      <c r="A2342" s="230"/>
      <c r="B2342" s="0" t="n">
        <v>1976</v>
      </c>
      <c r="C2342" s="0" t="s">
        <v>2941</v>
      </c>
      <c r="D2342" s="683" t="n">
        <v>179</v>
      </c>
      <c r="F2342" s="364"/>
      <c r="G2342" s="352" t="s">
        <v>2350</v>
      </c>
      <c r="H2342" s="353" t="n">
        <v>1083.2</v>
      </c>
      <c r="I2342" s="290" t="s">
        <v>4287</v>
      </c>
      <c r="J2342" s="290" t="n">
        <v>910231</v>
      </c>
      <c r="K2342" s="354" t="s">
        <v>3608</v>
      </c>
      <c r="O2342" s="212" t="n">
        <v>40</v>
      </c>
      <c r="P2342" s="213" t="n">
        <f aca="false">+O2342-H2342</f>
        <v>-1043.2</v>
      </c>
    </row>
    <row r="2343" customFormat="false" ht="20.25" hidden="false" customHeight="false" outlineLevel="0" collapsed="false">
      <c r="A2343" s="230" t="s">
        <v>2833</v>
      </c>
      <c r="B2343" s="126" t="n">
        <v>1977</v>
      </c>
      <c r="C2343" s="126" t="s">
        <v>2941</v>
      </c>
      <c r="D2343" s="413" t="n">
        <v>179</v>
      </c>
      <c r="E2343" s="126"/>
      <c r="F2343" s="553"/>
      <c r="G2343" s="297" t="s">
        <v>3147</v>
      </c>
      <c r="H2343" s="298" t="n">
        <v>20</v>
      </c>
      <c r="I2343" s="296" t="s">
        <v>2841</v>
      </c>
      <c r="J2343" s="296" t="n">
        <v>200740</v>
      </c>
      <c r="K2343" s="362" t="s">
        <v>3148</v>
      </c>
      <c r="L2343" s="126"/>
      <c r="O2343" s="212" t="n">
        <v>300</v>
      </c>
      <c r="P2343" s="213" t="n">
        <f aca="false">+O2343-H2343</f>
        <v>280</v>
      </c>
    </row>
    <row r="2344" customFormat="false" ht="20.25" hidden="false" customHeight="false" outlineLevel="0" collapsed="false">
      <c r="A2344" s="230"/>
      <c r="B2344" s="0" t="n">
        <v>1978</v>
      </c>
      <c r="C2344" s="0" t="s">
        <v>2941</v>
      </c>
      <c r="D2344" s="683" t="n">
        <v>179</v>
      </c>
      <c r="F2344" s="364"/>
      <c r="G2344" s="352" t="s">
        <v>2351</v>
      </c>
      <c r="H2344" s="353" t="n">
        <v>94</v>
      </c>
      <c r="I2344" s="290" t="s">
        <v>2841</v>
      </c>
      <c r="J2344" s="290" t="n">
        <v>200848</v>
      </c>
      <c r="K2344" s="354" t="s">
        <v>4500</v>
      </c>
      <c r="O2344" s="212" t="n">
        <v>200</v>
      </c>
      <c r="P2344" s="213" t="n">
        <f aca="false">+O2344-H2344</f>
        <v>106</v>
      </c>
    </row>
    <row r="2345" customFormat="false" ht="20.25" hidden="false" customHeight="false" outlineLevel="0" collapsed="false">
      <c r="A2345" s="230"/>
      <c r="B2345" s="0" t="n">
        <v>1979</v>
      </c>
      <c r="C2345" s="0" t="s">
        <v>2941</v>
      </c>
      <c r="D2345" s="683" t="n">
        <v>179</v>
      </c>
      <c r="F2345" s="364"/>
      <c r="G2345" s="352" t="s">
        <v>2352</v>
      </c>
      <c r="H2345" s="353" t="n">
        <v>500</v>
      </c>
      <c r="I2345" s="290" t="s">
        <v>2841</v>
      </c>
      <c r="J2345" s="290" t="n">
        <v>123295</v>
      </c>
      <c r="K2345" s="354" t="s">
        <v>3905</v>
      </c>
      <c r="O2345" s="212" t="n">
        <v>300</v>
      </c>
      <c r="P2345" s="213" t="n">
        <f aca="false">+O2345-H2345</f>
        <v>-200</v>
      </c>
    </row>
    <row r="2346" customFormat="false" ht="20.25" hidden="false" customHeight="false" outlineLevel="0" collapsed="false">
      <c r="A2346" s="230"/>
      <c r="B2346" s="0" t="n">
        <v>1980</v>
      </c>
      <c r="C2346" s="0" t="s">
        <v>2941</v>
      </c>
      <c r="D2346" s="683" t="n">
        <v>179</v>
      </c>
      <c r="F2346" s="364"/>
      <c r="G2346" s="352" t="s">
        <v>2353</v>
      </c>
      <c r="H2346" s="353" t="n">
        <v>2000</v>
      </c>
      <c r="I2346" s="290" t="s">
        <v>2841</v>
      </c>
      <c r="J2346" s="290" t="n">
        <v>123360</v>
      </c>
      <c r="K2346" s="354" t="s">
        <v>4501</v>
      </c>
      <c r="O2346" s="212" t="n">
        <v>300</v>
      </c>
      <c r="P2346" s="213" t="n">
        <f aca="false">+O2346-H2346</f>
        <v>-1700</v>
      </c>
    </row>
    <row r="2347" customFormat="false" ht="20.25" hidden="false" customHeight="false" outlineLevel="0" collapsed="false">
      <c r="A2347" s="230"/>
      <c r="B2347" s="0" t="n">
        <v>1981</v>
      </c>
      <c r="C2347" s="0" t="s">
        <v>2941</v>
      </c>
      <c r="D2347" s="683" t="n">
        <v>179</v>
      </c>
      <c r="F2347" s="364"/>
      <c r="G2347" s="352" t="s">
        <v>2354</v>
      </c>
      <c r="H2347" s="353" t="n">
        <v>100</v>
      </c>
      <c r="I2347" s="290" t="s">
        <v>2841</v>
      </c>
      <c r="J2347" s="290" t="n">
        <v>231293</v>
      </c>
      <c r="K2347" s="354" t="s">
        <v>4502</v>
      </c>
      <c r="O2347" s="212" t="n">
        <v>200</v>
      </c>
      <c r="P2347" s="213" t="n">
        <f aca="false">+O2347-H2347</f>
        <v>100</v>
      </c>
    </row>
    <row r="2348" customFormat="false" ht="20.25" hidden="false" customHeight="false" outlineLevel="0" collapsed="false">
      <c r="A2348" s="230" t="s">
        <v>2833</v>
      </c>
      <c r="B2348" s="126" t="n">
        <v>1982</v>
      </c>
      <c r="C2348" s="126" t="s">
        <v>2941</v>
      </c>
      <c r="D2348" s="413" t="n">
        <v>179</v>
      </c>
      <c r="E2348" s="126"/>
      <c r="F2348" s="553"/>
      <c r="G2348" s="297" t="s">
        <v>3149</v>
      </c>
      <c r="H2348" s="298" t="n">
        <v>345</v>
      </c>
      <c r="I2348" s="296" t="s">
        <v>2841</v>
      </c>
      <c r="J2348" s="296" t="n">
        <v>122372</v>
      </c>
      <c r="K2348" s="362" t="s">
        <v>3150</v>
      </c>
      <c r="L2348" s="126"/>
      <c r="O2348" s="212" t="n">
        <v>200</v>
      </c>
      <c r="P2348" s="213" t="n">
        <f aca="false">+O2348-H2348</f>
        <v>-145</v>
      </c>
    </row>
    <row r="2349" customFormat="false" ht="20.25" hidden="false" customHeight="false" outlineLevel="0" collapsed="false">
      <c r="A2349" s="230"/>
      <c r="B2349" s="0" t="n">
        <v>1983</v>
      </c>
      <c r="C2349" s="0" t="s">
        <v>2941</v>
      </c>
      <c r="D2349" s="683" t="n">
        <v>179</v>
      </c>
      <c r="F2349" s="364"/>
      <c r="G2349" s="352" t="s">
        <v>2355</v>
      </c>
      <c r="H2349" s="353" t="n">
        <v>1000</v>
      </c>
      <c r="I2349" s="290" t="s">
        <v>2867</v>
      </c>
      <c r="J2349" s="290" t="n">
        <v>241771</v>
      </c>
      <c r="K2349" s="354" t="s">
        <v>4403</v>
      </c>
      <c r="O2349" s="212" t="n">
        <v>50</v>
      </c>
      <c r="P2349" s="213" t="n">
        <f aca="false">+O2349-H2349</f>
        <v>-950</v>
      </c>
    </row>
    <row r="2350" customFormat="false" ht="20.25" hidden="false" customHeight="false" outlineLevel="0" collapsed="false">
      <c r="A2350" s="230" t="s">
        <v>2833</v>
      </c>
      <c r="B2350" s="126" t="n">
        <v>1984</v>
      </c>
      <c r="C2350" s="126" t="s">
        <v>2941</v>
      </c>
      <c r="D2350" s="684" t="n">
        <v>179</v>
      </c>
      <c r="E2350" s="126"/>
      <c r="F2350" s="413"/>
      <c r="G2350" s="297" t="s">
        <v>3151</v>
      </c>
      <c r="H2350" s="298" t="n">
        <v>6120</v>
      </c>
      <c r="I2350" s="296" t="s">
        <v>2844</v>
      </c>
      <c r="J2350" s="296" t="n">
        <v>494421</v>
      </c>
      <c r="K2350" s="362" t="s">
        <v>3152</v>
      </c>
      <c r="L2350" s="126"/>
      <c r="M2350" s="126"/>
      <c r="N2350" s="126"/>
      <c r="O2350" s="215"/>
    </row>
    <row r="2351" customFormat="false" ht="20.25" hidden="false" customHeight="false" outlineLevel="0" collapsed="false">
      <c r="A2351" s="230"/>
      <c r="B2351" s="0" t="n">
        <v>1985</v>
      </c>
      <c r="C2351" s="0" t="s">
        <v>2941</v>
      </c>
      <c r="D2351" s="683" t="n">
        <v>179</v>
      </c>
      <c r="F2351" s="396"/>
      <c r="G2351" s="352" t="s">
        <v>2356</v>
      </c>
      <c r="H2351" s="353" t="n">
        <v>2000</v>
      </c>
      <c r="I2351" s="290" t="s">
        <v>2844</v>
      </c>
      <c r="J2351" s="290" t="n">
        <v>484717</v>
      </c>
      <c r="K2351" s="354" t="s">
        <v>3026</v>
      </c>
    </row>
    <row r="2352" customFormat="false" ht="20.25" hidden="false" customHeight="false" outlineLevel="0" collapsed="false">
      <c r="A2352" s="230" t="s">
        <v>2833</v>
      </c>
      <c r="B2352" s="126" t="n">
        <v>1986</v>
      </c>
      <c r="C2352" s="126" t="s">
        <v>2941</v>
      </c>
      <c r="D2352" s="413" t="n">
        <v>179</v>
      </c>
      <c r="E2352" s="126"/>
      <c r="F2352" s="413"/>
      <c r="G2352" s="297" t="s">
        <v>3153</v>
      </c>
      <c r="H2352" s="298" t="n">
        <v>15000</v>
      </c>
      <c r="I2352" s="296" t="s">
        <v>2844</v>
      </c>
      <c r="J2352" s="296" t="n">
        <v>494748</v>
      </c>
      <c r="K2352" s="362" t="s">
        <v>3154</v>
      </c>
      <c r="L2352" s="126"/>
      <c r="M2352" s="126"/>
      <c r="N2352" s="126"/>
      <c r="O2352" s="126"/>
    </row>
    <row r="2353" customFormat="false" ht="20.25" hidden="false" customHeight="false" outlineLevel="0" collapsed="false">
      <c r="A2353" s="230" t="s">
        <v>2833</v>
      </c>
      <c r="B2353" s="126" t="n">
        <v>1987</v>
      </c>
      <c r="C2353" s="126" t="s">
        <v>2941</v>
      </c>
      <c r="D2353" s="413" t="n">
        <v>179</v>
      </c>
      <c r="E2353" s="126"/>
      <c r="F2353" s="413"/>
      <c r="G2353" s="297" t="s">
        <v>3155</v>
      </c>
      <c r="H2353" s="298" t="n">
        <v>3942</v>
      </c>
      <c r="I2353" s="296" t="s">
        <v>2844</v>
      </c>
      <c r="J2353" s="296" t="n">
        <v>494810</v>
      </c>
      <c r="K2353" s="362" t="s">
        <v>3156</v>
      </c>
      <c r="L2353" s="126"/>
      <c r="M2353" s="126"/>
      <c r="N2353" s="126"/>
      <c r="O2353" s="126"/>
    </row>
    <row r="2354" customFormat="false" ht="20.25" hidden="false" customHeight="false" outlineLevel="0" collapsed="false">
      <c r="A2354" s="230"/>
      <c r="B2354" s="0" t="n">
        <v>1988</v>
      </c>
      <c r="C2354" s="0" t="s">
        <v>2941</v>
      </c>
      <c r="D2354" s="683" t="n">
        <v>179</v>
      </c>
      <c r="F2354" s="396"/>
      <c r="G2354" s="352" t="s">
        <v>2357</v>
      </c>
      <c r="H2354" s="353" t="n">
        <v>500</v>
      </c>
      <c r="I2354" s="290" t="s">
        <v>2844</v>
      </c>
      <c r="J2354" s="290" t="n">
        <v>202079</v>
      </c>
      <c r="K2354" s="354" t="s">
        <v>3158</v>
      </c>
    </row>
    <row r="2355" customFormat="false" ht="20.25" hidden="false" customHeight="false" outlineLevel="0" collapsed="false">
      <c r="A2355" s="230" t="s">
        <v>2833</v>
      </c>
      <c r="B2355" s="126" t="n">
        <v>1989</v>
      </c>
      <c r="C2355" s="126" t="s">
        <v>2941</v>
      </c>
      <c r="D2355" s="413" t="n">
        <v>179</v>
      </c>
      <c r="E2355" s="126"/>
      <c r="F2355" s="553"/>
      <c r="G2355" s="297" t="s">
        <v>3157</v>
      </c>
      <c r="H2355" s="298" t="n">
        <v>500</v>
      </c>
      <c r="I2355" s="296" t="s">
        <v>2844</v>
      </c>
      <c r="J2355" s="296" t="n">
        <v>202080</v>
      </c>
      <c r="K2355" s="362" t="s">
        <v>3158</v>
      </c>
      <c r="L2355" s="126"/>
      <c r="M2355" s="126"/>
      <c r="N2355" s="126"/>
      <c r="O2355" s="126"/>
    </row>
    <row r="2356" customFormat="false" ht="20.25" hidden="false" customHeight="false" outlineLevel="0" collapsed="false">
      <c r="A2356" s="230"/>
      <c r="B2356" s="0" t="n">
        <v>1990</v>
      </c>
      <c r="C2356" s="0" t="s">
        <v>2941</v>
      </c>
      <c r="D2356" s="683" t="n">
        <v>179</v>
      </c>
      <c r="F2356" s="364"/>
      <c r="G2356" s="352" t="s">
        <v>2358</v>
      </c>
      <c r="H2356" s="353" t="n">
        <v>500</v>
      </c>
      <c r="I2356" s="290" t="s">
        <v>2844</v>
      </c>
      <c r="J2356" s="290" t="n">
        <v>202081</v>
      </c>
      <c r="K2356" s="354" t="s">
        <v>3158</v>
      </c>
    </row>
    <row r="2357" customFormat="false" ht="20.25" hidden="false" customHeight="false" outlineLevel="0" collapsed="false">
      <c r="A2357" s="230" t="s">
        <v>2833</v>
      </c>
      <c r="B2357" s="126" t="n">
        <v>1991</v>
      </c>
      <c r="C2357" s="126" t="s">
        <v>2941</v>
      </c>
      <c r="D2357" s="413" t="n">
        <v>179</v>
      </c>
      <c r="E2357" s="126"/>
      <c r="F2357" s="553"/>
      <c r="G2357" s="297" t="s">
        <v>3159</v>
      </c>
      <c r="H2357" s="298" t="n">
        <v>500</v>
      </c>
      <c r="I2357" s="296" t="s">
        <v>2844</v>
      </c>
      <c r="J2357" s="296" t="n">
        <v>202090</v>
      </c>
      <c r="K2357" s="362" t="s">
        <v>3160</v>
      </c>
      <c r="L2357" s="126"/>
      <c r="M2357" s="126"/>
      <c r="N2357" s="126"/>
    </row>
    <row r="2358" customFormat="false" ht="20.25" hidden="false" customHeight="false" outlineLevel="0" collapsed="false">
      <c r="A2358" s="230"/>
      <c r="B2358" s="0" t="n">
        <v>1992</v>
      </c>
      <c r="C2358" s="0" t="s">
        <v>2941</v>
      </c>
      <c r="D2358" s="683" t="n">
        <v>179</v>
      </c>
      <c r="F2358" s="364"/>
      <c r="G2358" s="352" t="s">
        <v>2359</v>
      </c>
      <c r="H2358" s="353" t="n">
        <v>3166</v>
      </c>
      <c r="I2358" s="290" t="s">
        <v>2844</v>
      </c>
      <c r="J2358" s="290" t="n">
        <v>202127</v>
      </c>
      <c r="K2358" s="354" t="s">
        <v>3702</v>
      </c>
    </row>
    <row r="2359" customFormat="false" ht="20.25" hidden="false" customHeight="false" outlineLevel="0" collapsed="false">
      <c r="A2359" s="230"/>
      <c r="B2359" s="0" t="n">
        <v>1993</v>
      </c>
      <c r="C2359" s="0" t="s">
        <v>2941</v>
      </c>
      <c r="D2359" s="683" t="n">
        <v>179</v>
      </c>
      <c r="F2359" s="364"/>
      <c r="G2359" s="352" t="s">
        <v>2360</v>
      </c>
      <c r="H2359" s="353" t="n">
        <v>4730</v>
      </c>
      <c r="I2359" s="290" t="s">
        <v>2844</v>
      </c>
      <c r="J2359" s="290" t="n">
        <v>202135</v>
      </c>
      <c r="K2359" s="354" t="s">
        <v>3588</v>
      </c>
    </row>
    <row r="2360" customFormat="false" ht="20.25" hidden="false" customHeight="false" outlineLevel="0" collapsed="false">
      <c r="A2360" s="230"/>
      <c r="B2360" s="0" t="n">
        <v>746</v>
      </c>
      <c r="C2360" s="0" t="s">
        <v>2854</v>
      </c>
      <c r="D2360" s="685" t="n">
        <v>182</v>
      </c>
      <c r="E2360" s="279"/>
      <c r="F2360" s="285"/>
      <c r="G2360" s="309" t="s">
        <v>2362</v>
      </c>
      <c r="H2360" s="379" t="n">
        <v>230.07</v>
      </c>
      <c r="I2360" s="342" t="s">
        <v>3088</v>
      </c>
      <c r="J2360" s="686" t="n">
        <v>141</v>
      </c>
      <c r="K2360" s="687" t="s">
        <v>4340</v>
      </c>
    </row>
    <row r="2361" customFormat="false" ht="20.25" hidden="false" customHeight="false" outlineLevel="0" collapsed="false">
      <c r="A2361" s="230"/>
      <c r="B2361" s="0" t="n">
        <v>747</v>
      </c>
      <c r="C2361" s="0" t="s">
        <v>2854</v>
      </c>
      <c r="D2361" s="685" t="n">
        <v>182</v>
      </c>
      <c r="E2361" s="279"/>
      <c r="F2361" s="285"/>
      <c r="G2361" s="309" t="s">
        <v>2363</v>
      </c>
      <c r="H2361" s="379" t="n">
        <v>381.17</v>
      </c>
      <c r="I2361" s="342" t="s">
        <v>3088</v>
      </c>
      <c r="J2361" s="686" t="n">
        <v>677</v>
      </c>
      <c r="K2361" s="687" t="s">
        <v>3985</v>
      </c>
    </row>
    <row r="2362" customFormat="false" ht="20.25" hidden="false" customHeight="false" outlineLevel="0" collapsed="false">
      <c r="A2362" s="230"/>
      <c r="B2362" s="0" t="n">
        <v>748</v>
      </c>
      <c r="C2362" s="0" t="s">
        <v>2854</v>
      </c>
      <c r="D2362" s="685" t="n">
        <v>182</v>
      </c>
      <c r="E2362" s="279"/>
      <c r="F2362" s="285"/>
      <c r="G2362" s="309" t="s">
        <v>2364</v>
      </c>
      <c r="H2362" s="379" t="n">
        <v>2584.41</v>
      </c>
      <c r="I2362" s="342" t="s">
        <v>3088</v>
      </c>
      <c r="J2362" s="686" t="n">
        <v>101</v>
      </c>
      <c r="K2362" s="687" t="s">
        <v>3765</v>
      </c>
    </row>
    <row r="2363" customFormat="false" ht="20.25" hidden="false" customHeight="false" outlineLevel="0" collapsed="false">
      <c r="A2363" s="230"/>
      <c r="B2363" s="0" t="n">
        <v>749</v>
      </c>
      <c r="C2363" s="0" t="s">
        <v>2854</v>
      </c>
      <c r="D2363" s="685" t="n">
        <v>182</v>
      </c>
      <c r="E2363" s="279"/>
      <c r="F2363" s="285"/>
      <c r="G2363" s="309" t="s">
        <v>2365</v>
      </c>
      <c r="H2363" s="379" t="n">
        <v>900.58</v>
      </c>
      <c r="I2363" s="342" t="s">
        <v>3088</v>
      </c>
      <c r="J2363" s="686" t="n">
        <v>302</v>
      </c>
      <c r="K2363" s="687" t="s">
        <v>4078</v>
      </c>
    </row>
    <row r="2364" customFormat="false" ht="20.25" hidden="false" customHeight="false" outlineLevel="0" collapsed="false">
      <c r="A2364" s="230"/>
      <c r="B2364" s="0" t="n">
        <v>750</v>
      </c>
      <c r="C2364" s="0" t="s">
        <v>2854</v>
      </c>
      <c r="D2364" s="685" t="n">
        <v>182</v>
      </c>
      <c r="E2364" s="279"/>
      <c r="F2364" s="285"/>
      <c r="G2364" s="309" t="s">
        <v>2366</v>
      </c>
      <c r="H2364" s="379" t="n">
        <v>140</v>
      </c>
      <c r="I2364" s="342" t="s">
        <v>3673</v>
      </c>
      <c r="J2364" s="686" t="n">
        <v>191</v>
      </c>
      <c r="K2364" s="687" t="s">
        <v>3674</v>
      </c>
    </row>
    <row r="2365" customFormat="false" ht="20.25" hidden="false" customHeight="false" outlineLevel="0" collapsed="false">
      <c r="A2365" s="230"/>
      <c r="B2365" s="0" t="n">
        <v>751</v>
      </c>
      <c r="C2365" s="0" t="s">
        <v>2854</v>
      </c>
      <c r="D2365" s="685" t="n">
        <v>182</v>
      </c>
      <c r="E2365" s="279"/>
      <c r="F2365" s="285"/>
      <c r="G2365" s="309" t="s">
        <v>2367</v>
      </c>
      <c r="H2365" s="379" t="n">
        <v>315</v>
      </c>
      <c r="I2365" s="342" t="s">
        <v>3673</v>
      </c>
      <c r="J2365" s="686" t="n">
        <v>199</v>
      </c>
      <c r="K2365" s="687" t="s">
        <v>2896</v>
      </c>
    </row>
    <row r="2366" customFormat="false" ht="20.25" hidden="false" customHeight="false" outlineLevel="0" collapsed="false">
      <c r="A2366" s="230"/>
      <c r="B2366" s="0" t="n">
        <v>752</v>
      </c>
      <c r="C2366" s="0" t="s">
        <v>2854</v>
      </c>
      <c r="D2366" s="685" t="n">
        <v>182</v>
      </c>
      <c r="E2366" s="279"/>
      <c r="F2366" s="285"/>
      <c r="G2366" s="309" t="s">
        <v>2368</v>
      </c>
      <c r="H2366" s="379" t="n">
        <v>707</v>
      </c>
      <c r="I2366" s="342" t="s">
        <v>3673</v>
      </c>
      <c r="J2366" s="686" t="n">
        <v>268</v>
      </c>
      <c r="K2366" s="687" t="s">
        <v>2994</v>
      </c>
    </row>
    <row r="2367" customFormat="false" ht="20.25" hidden="false" customHeight="false" outlineLevel="0" collapsed="false">
      <c r="A2367" s="230"/>
      <c r="B2367" s="0" t="n">
        <v>1379</v>
      </c>
      <c r="C2367" s="0" t="s">
        <v>2839</v>
      </c>
      <c r="D2367" s="688" t="n">
        <v>183</v>
      </c>
      <c r="E2367" s="279"/>
      <c r="F2367" s="285"/>
      <c r="G2367" s="647" t="s">
        <v>2370</v>
      </c>
      <c r="H2367" s="304" t="n">
        <v>375</v>
      </c>
      <c r="I2367" s="306" t="s">
        <v>2919</v>
      </c>
      <c r="J2367" s="306" t="n">
        <v>800054</v>
      </c>
      <c r="K2367" s="307" t="s">
        <v>4142</v>
      </c>
    </row>
    <row r="2368" customFormat="false" ht="20.25" hidden="false" customHeight="false" outlineLevel="0" collapsed="false">
      <c r="A2368" s="230"/>
      <c r="B2368" s="0" t="n">
        <v>1380</v>
      </c>
      <c r="C2368" s="0" t="s">
        <v>2839</v>
      </c>
      <c r="D2368" s="688" t="n">
        <v>183</v>
      </c>
      <c r="E2368" s="279"/>
      <c r="F2368" s="285"/>
      <c r="G2368" s="647" t="s">
        <v>2371</v>
      </c>
      <c r="H2368" s="304" t="n">
        <v>919</v>
      </c>
      <c r="I2368" s="306" t="s">
        <v>2919</v>
      </c>
      <c r="J2368" s="306" t="n">
        <v>800085</v>
      </c>
      <c r="K2368" s="307" t="s">
        <v>3978</v>
      </c>
    </row>
    <row r="2369" customFormat="false" ht="20.25" hidden="false" customHeight="false" outlineLevel="0" collapsed="false">
      <c r="A2369" s="230"/>
      <c r="B2369" s="0" t="n">
        <v>1381</v>
      </c>
      <c r="C2369" s="0" t="s">
        <v>2839</v>
      </c>
      <c r="D2369" s="688" t="n">
        <v>183</v>
      </c>
      <c r="E2369" s="279"/>
      <c r="F2369" s="285"/>
      <c r="G2369" s="647" t="s">
        <v>2372</v>
      </c>
      <c r="H2369" s="304" t="n">
        <v>885</v>
      </c>
      <c r="I2369" s="306" t="s">
        <v>2919</v>
      </c>
      <c r="J2369" s="306" t="n">
        <v>800086</v>
      </c>
      <c r="K2369" s="307" t="s">
        <v>4355</v>
      </c>
    </row>
    <row r="2370" customFormat="false" ht="32.25" hidden="false" customHeight="false" outlineLevel="0" collapsed="false">
      <c r="A2370" s="230"/>
      <c r="B2370" s="0" t="n">
        <v>1382</v>
      </c>
      <c r="C2370" s="0" t="s">
        <v>2839</v>
      </c>
      <c r="D2370" s="688" t="n">
        <v>183</v>
      </c>
      <c r="E2370" s="279"/>
      <c r="F2370" s="285"/>
      <c r="G2370" s="647" t="s">
        <v>2373</v>
      </c>
      <c r="H2370" s="304" t="n">
        <v>300</v>
      </c>
      <c r="I2370" s="306" t="s">
        <v>2919</v>
      </c>
      <c r="J2370" s="306" t="n">
        <v>800097</v>
      </c>
      <c r="K2370" s="307" t="s">
        <v>4081</v>
      </c>
    </row>
    <row r="2371" customFormat="false" ht="20.25" hidden="false" customHeight="false" outlineLevel="0" collapsed="false">
      <c r="A2371" s="230"/>
      <c r="B2371" s="0" t="n">
        <v>1383</v>
      </c>
      <c r="C2371" s="0" t="s">
        <v>2839</v>
      </c>
      <c r="D2371" s="688" t="n">
        <v>183</v>
      </c>
      <c r="E2371" s="279"/>
      <c r="F2371" s="285"/>
      <c r="G2371" s="647" t="s">
        <v>2374</v>
      </c>
      <c r="H2371" s="304" t="n">
        <v>400</v>
      </c>
      <c r="I2371" s="306" t="s">
        <v>2919</v>
      </c>
      <c r="J2371" s="306" t="n">
        <v>800129</v>
      </c>
      <c r="K2371" s="307" t="s">
        <v>4423</v>
      </c>
    </row>
    <row r="2372" customFormat="false" ht="20.25" hidden="false" customHeight="false" outlineLevel="0" collapsed="false">
      <c r="A2372" s="230"/>
      <c r="B2372" s="0" t="n">
        <v>1384</v>
      </c>
      <c r="C2372" s="0" t="s">
        <v>2839</v>
      </c>
      <c r="D2372" s="688" t="n">
        <v>183</v>
      </c>
      <c r="E2372" s="279"/>
      <c r="F2372" s="285"/>
      <c r="G2372" s="647" t="s">
        <v>2375</v>
      </c>
      <c r="H2372" s="304" t="n">
        <v>343.75</v>
      </c>
      <c r="I2372" s="306" t="s">
        <v>2919</v>
      </c>
      <c r="J2372" s="306" t="n">
        <v>800131</v>
      </c>
      <c r="K2372" s="307" t="s">
        <v>4423</v>
      </c>
    </row>
    <row r="2373" customFormat="false" ht="32.25" hidden="false" customHeight="false" outlineLevel="0" collapsed="false">
      <c r="A2373" s="230"/>
      <c r="B2373" s="0" t="n">
        <v>1385</v>
      </c>
      <c r="C2373" s="0" t="s">
        <v>2839</v>
      </c>
      <c r="D2373" s="688" t="n">
        <v>183</v>
      </c>
      <c r="E2373" s="279"/>
      <c r="F2373" s="285"/>
      <c r="G2373" s="647" t="s">
        <v>2376</v>
      </c>
      <c r="H2373" s="304" t="n">
        <v>1444.73</v>
      </c>
      <c r="I2373" s="658" t="s">
        <v>2938</v>
      </c>
      <c r="J2373" s="306" t="n">
        <v>900008</v>
      </c>
      <c r="K2373" s="307" t="s">
        <v>3029</v>
      </c>
    </row>
    <row r="2374" customFormat="false" ht="20.25" hidden="false" customHeight="false" outlineLevel="0" collapsed="false">
      <c r="A2374" s="230"/>
      <c r="B2374" s="0" t="n">
        <v>1386</v>
      </c>
      <c r="C2374" s="0" t="s">
        <v>2839</v>
      </c>
      <c r="D2374" s="688" t="n">
        <v>183</v>
      </c>
      <c r="E2374" s="279"/>
      <c r="F2374" s="285"/>
      <c r="G2374" s="647" t="s">
        <v>2377</v>
      </c>
      <c r="H2374" s="304" t="n">
        <v>264.62</v>
      </c>
      <c r="I2374" s="658" t="s">
        <v>2938</v>
      </c>
      <c r="J2374" s="306" t="n">
        <v>900044</v>
      </c>
      <c r="K2374" s="307" t="s">
        <v>3773</v>
      </c>
    </row>
    <row r="2375" customFormat="false" ht="32.25" hidden="false" customHeight="false" outlineLevel="0" collapsed="false">
      <c r="A2375" s="230"/>
      <c r="B2375" s="0" t="n">
        <v>1387</v>
      </c>
      <c r="C2375" s="0" t="s">
        <v>2839</v>
      </c>
      <c r="D2375" s="688" t="n">
        <v>183</v>
      </c>
      <c r="E2375" s="279"/>
      <c r="F2375" s="285"/>
      <c r="G2375" s="647" t="s">
        <v>2378</v>
      </c>
      <c r="H2375" s="304" t="n">
        <v>298.53</v>
      </c>
      <c r="I2375" s="658" t="s">
        <v>2938</v>
      </c>
      <c r="J2375" s="306" t="n">
        <v>900073</v>
      </c>
      <c r="K2375" s="307" t="s">
        <v>2904</v>
      </c>
    </row>
    <row r="2376" customFormat="false" ht="20.25" hidden="false" customHeight="false" outlineLevel="0" collapsed="false">
      <c r="A2376" s="230"/>
      <c r="B2376" s="0" t="n">
        <v>1388</v>
      </c>
      <c r="C2376" s="0" t="s">
        <v>2839</v>
      </c>
      <c r="D2376" s="688" t="n">
        <v>183</v>
      </c>
      <c r="E2376" s="279"/>
      <c r="F2376" s="285"/>
      <c r="G2376" s="647" t="s">
        <v>2379</v>
      </c>
      <c r="H2376" s="304" t="n">
        <v>772.75</v>
      </c>
      <c r="I2376" s="658" t="s">
        <v>2938</v>
      </c>
      <c r="J2376" s="306" t="n">
        <v>900138</v>
      </c>
      <c r="K2376" s="307" t="s">
        <v>2960</v>
      </c>
    </row>
    <row r="2377" customFormat="false" ht="20.25" hidden="false" customHeight="false" outlineLevel="0" collapsed="false">
      <c r="A2377" s="230"/>
      <c r="B2377" s="0" t="n">
        <v>1994</v>
      </c>
      <c r="C2377" s="0" t="s">
        <v>2941</v>
      </c>
      <c r="D2377" s="681" t="n">
        <v>184</v>
      </c>
      <c r="F2377" s="681" t="s">
        <v>2380</v>
      </c>
      <c r="G2377" s="352" t="s">
        <v>2381</v>
      </c>
      <c r="H2377" s="353" t="n">
        <v>253.85</v>
      </c>
      <c r="I2377" s="290" t="s">
        <v>2938</v>
      </c>
      <c r="J2377" s="290" t="n">
        <v>900064</v>
      </c>
      <c r="K2377" s="354" t="s">
        <v>4503</v>
      </c>
    </row>
    <row r="2378" customFormat="false" ht="20.25" hidden="false" customHeight="false" outlineLevel="0" collapsed="false">
      <c r="A2378" s="230"/>
      <c r="B2378" s="0" t="n">
        <v>1995</v>
      </c>
      <c r="C2378" s="0" t="s">
        <v>2941</v>
      </c>
      <c r="D2378" s="681" t="n">
        <v>184</v>
      </c>
      <c r="F2378" s="364"/>
      <c r="G2378" s="352" t="s">
        <v>2382</v>
      </c>
      <c r="H2378" s="353" t="n">
        <v>616.18</v>
      </c>
      <c r="I2378" s="290" t="s">
        <v>2938</v>
      </c>
      <c r="J2378" s="290" t="n">
        <v>900071</v>
      </c>
      <c r="K2378" s="354" t="s">
        <v>4504</v>
      </c>
    </row>
    <row r="2379" customFormat="false" ht="20.25" hidden="false" customHeight="false" outlineLevel="0" collapsed="false">
      <c r="A2379" s="230"/>
      <c r="B2379" s="0" t="n">
        <v>1996</v>
      </c>
      <c r="C2379" s="0" t="s">
        <v>2941</v>
      </c>
      <c r="D2379" s="681" t="n">
        <v>184</v>
      </c>
      <c r="F2379" s="364"/>
      <c r="G2379" s="352" t="s">
        <v>2383</v>
      </c>
      <c r="H2379" s="353" t="n">
        <v>239.74</v>
      </c>
      <c r="I2379" s="290" t="s">
        <v>2938</v>
      </c>
      <c r="J2379" s="290" t="n">
        <v>900114</v>
      </c>
      <c r="K2379" s="354" t="s">
        <v>4505</v>
      </c>
    </row>
    <row r="2380" customFormat="false" ht="20.25" hidden="false" customHeight="false" outlineLevel="0" collapsed="false">
      <c r="A2380" s="230"/>
      <c r="B2380" s="0" t="n">
        <v>1997</v>
      </c>
      <c r="C2380" s="0" t="s">
        <v>2941</v>
      </c>
      <c r="D2380" s="681" t="n">
        <v>184</v>
      </c>
      <c r="F2380" s="364"/>
      <c r="G2380" s="352" t="s">
        <v>2384</v>
      </c>
      <c r="H2380" s="353" t="n">
        <v>544.71</v>
      </c>
      <c r="I2380" s="290" t="s">
        <v>2938</v>
      </c>
      <c r="J2380" s="290" t="n">
        <v>900124</v>
      </c>
      <c r="K2380" s="354" t="s">
        <v>4506</v>
      </c>
    </row>
    <row r="2381" customFormat="false" ht="20.25" hidden="false" customHeight="false" outlineLevel="0" collapsed="false">
      <c r="A2381" s="230"/>
      <c r="B2381" s="0" t="n">
        <v>1998</v>
      </c>
      <c r="C2381" s="0" t="s">
        <v>2941</v>
      </c>
      <c r="D2381" s="681" t="n">
        <v>184</v>
      </c>
      <c r="F2381" s="364"/>
      <c r="G2381" s="352" t="s">
        <v>2385</v>
      </c>
      <c r="H2381" s="353" t="n">
        <v>10000</v>
      </c>
      <c r="I2381" s="290" t="s">
        <v>2844</v>
      </c>
      <c r="J2381" s="290" t="n">
        <v>2330</v>
      </c>
      <c r="K2381" s="354" t="s">
        <v>4507</v>
      </c>
    </row>
    <row r="2382" customFormat="false" ht="20.25" hidden="false" customHeight="false" outlineLevel="0" collapsed="false">
      <c r="A2382" s="230"/>
      <c r="B2382" s="0" t="n">
        <v>1999</v>
      </c>
      <c r="C2382" s="0" t="s">
        <v>2941</v>
      </c>
      <c r="D2382" s="681" t="n">
        <v>184</v>
      </c>
      <c r="F2382" s="364"/>
      <c r="G2382" s="352" t="s">
        <v>2386</v>
      </c>
      <c r="H2382" s="353" t="n">
        <v>50000</v>
      </c>
      <c r="I2382" s="290" t="s">
        <v>2844</v>
      </c>
      <c r="J2382" s="290" t="n">
        <v>2271</v>
      </c>
      <c r="K2382" s="354" t="s">
        <v>4107</v>
      </c>
    </row>
    <row r="2383" customFormat="false" ht="31.5" hidden="false" customHeight="false" outlineLevel="0" collapsed="false">
      <c r="A2383" s="230"/>
      <c r="B2383" s="0" t="n">
        <v>2000</v>
      </c>
      <c r="C2383" s="0" t="s">
        <v>2941</v>
      </c>
      <c r="D2383" s="681" t="n">
        <v>184</v>
      </c>
      <c r="F2383" s="364"/>
      <c r="G2383" s="352" t="s">
        <v>2387</v>
      </c>
      <c r="H2383" s="353" t="n">
        <v>3710</v>
      </c>
      <c r="I2383" s="290" t="s">
        <v>2919</v>
      </c>
      <c r="J2383" s="290" t="n">
        <v>800001</v>
      </c>
      <c r="K2383" s="354" t="s">
        <v>3744</v>
      </c>
    </row>
    <row r="2384" customFormat="false" ht="20.25" hidden="false" customHeight="false" outlineLevel="0" collapsed="false">
      <c r="A2384" s="230"/>
      <c r="B2384" s="0" t="n">
        <v>2001</v>
      </c>
      <c r="C2384" s="0" t="s">
        <v>2941</v>
      </c>
      <c r="D2384" s="681" t="n">
        <v>184</v>
      </c>
      <c r="F2384" s="364"/>
      <c r="G2384" s="352" t="s">
        <v>2388</v>
      </c>
      <c r="H2384" s="353" t="n">
        <v>11711</v>
      </c>
      <c r="I2384" s="290" t="s">
        <v>2919</v>
      </c>
      <c r="J2384" s="290" t="n">
        <v>800084</v>
      </c>
      <c r="K2384" s="354" t="s">
        <v>4508</v>
      </c>
    </row>
    <row r="2385" customFormat="false" ht="20.25" hidden="false" customHeight="false" outlineLevel="0" collapsed="false">
      <c r="A2385" s="230"/>
      <c r="B2385" s="0" t="n">
        <v>2002</v>
      </c>
      <c r="C2385" s="0" t="s">
        <v>2941</v>
      </c>
      <c r="D2385" s="681" t="n">
        <v>184</v>
      </c>
      <c r="F2385" s="364"/>
      <c r="G2385" s="352" t="s">
        <v>2389</v>
      </c>
      <c r="H2385" s="353" t="n">
        <v>4145</v>
      </c>
      <c r="I2385" s="290" t="s">
        <v>2919</v>
      </c>
      <c r="J2385" s="290" t="n">
        <v>800096</v>
      </c>
      <c r="K2385" s="354" t="s">
        <v>4509</v>
      </c>
    </row>
    <row r="2386" customFormat="false" ht="20.25" hidden="false" customHeight="false" outlineLevel="0" collapsed="false">
      <c r="A2386" s="230"/>
      <c r="B2386" s="0" t="n">
        <v>2003</v>
      </c>
      <c r="C2386" s="0" t="s">
        <v>2941</v>
      </c>
      <c r="D2386" s="681" t="n">
        <v>184</v>
      </c>
      <c r="F2386" s="364"/>
      <c r="G2386" s="352" t="s">
        <v>2390</v>
      </c>
      <c r="H2386" s="353" t="n">
        <v>400</v>
      </c>
      <c r="I2386" s="290" t="s">
        <v>2919</v>
      </c>
      <c r="J2386" s="290" t="n">
        <v>800166</v>
      </c>
      <c r="K2386" s="354" t="s">
        <v>4402</v>
      </c>
    </row>
    <row r="2387" customFormat="false" ht="20.25" hidden="false" customHeight="false" outlineLevel="0" collapsed="false">
      <c r="A2387" s="230"/>
      <c r="B2387" s="0" t="n">
        <v>2004</v>
      </c>
      <c r="C2387" s="0" t="s">
        <v>2941</v>
      </c>
      <c r="D2387" s="681" t="n">
        <v>184</v>
      </c>
      <c r="F2387" s="364"/>
      <c r="G2387" s="352" t="s">
        <v>2391</v>
      </c>
      <c r="H2387" s="353" t="n">
        <v>508.97</v>
      </c>
      <c r="I2387" s="290" t="s">
        <v>2938</v>
      </c>
      <c r="J2387" s="290" t="n">
        <v>900006</v>
      </c>
      <c r="K2387" s="354" t="s">
        <v>4510</v>
      </c>
    </row>
    <row r="2388" customFormat="false" ht="20.25" hidden="false" customHeight="false" outlineLevel="0" collapsed="false">
      <c r="A2388" s="230"/>
      <c r="B2388" s="0" t="n">
        <v>2719</v>
      </c>
      <c r="C2388" s="0" t="s">
        <v>2870</v>
      </c>
      <c r="D2388" s="107" t="n">
        <v>187</v>
      </c>
      <c r="F2388" s="107"/>
      <c r="G2388" s="352" t="s">
        <v>2393</v>
      </c>
      <c r="H2388" s="353" t="n">
        <v>1000</v>
      </c>
      <c r="I2388" s="290" t="s">
        <v>2919</v>
      </c>
      <c r="J2388" s="290" t="n">
        <v>800114</v>
      </c>
      <c r="K2388" s="354" t="s">
        <v>4511</v>
      </c>
    </row>
    <row r="2389" customFormat="false" ht="20.25" hidden="false" customHeight="false" outlineLevel="0" collapsed="false">
      <c r="A2389" s="230"/>
      <c r="B2389" s="0" t="n">
        <v>2720</v>
      </c>
      <c r="C2389" s="0" t="s">
        <v>2870</v>
      </c>
      <c r="D2389" s="107" t="n">
        <v>187</v>
      </c>
      <c r="F2389" s="107"/>
      <c r="G2389" s="352" t="s">
        <v>2394</v>
      </c>
      <c r="H2389" s="353" t="n">
        <v>230.89</v>
      </c>
      <c r="I2389" s="290" t="s">
        <v>2938</v>
      </c>
      <c r="J2389" s="290" t="n">
        <v>900122</v>
      </c>
      <c r="K2389" s="354" t="s">
        <v>4512</v>
      </c>
    </row>
    <row r="2390" customFormat="false" ht="31.5" hidden="false" customHeight="false" outlineLevel="0" collapsed="false">
      <c r="A2390" s="230"/>
      <c r="B2390" s="0" t="n">
        <v>2721</v>
      </c>
      <c r="C2390" s="0" t="s">
        <v>2870</v>
      </c>
      <c r="D2390" s="107" t="n">
        <v>187</v>
      </c>
      <c r="F2390" s="107"/>
      <c r="G2390" s="352" t="s">
        <v>2395</v>
      </c>
      <c r="H2390" s="353" t="n">
        <v>346.27</v>
      </c>
      <c r="I2390" s="290" t="s">
        <v>2938</v>
      </c>
      <c r="J2390" s="290" t="n">
        <v>900174</v>
      </c>
      <c r="K2390" s="354" t="s">
        <v>4513</v>
      </c>
    </row>
    <row r="2391" customFormat="false" ht="20.25" hidden="false" customHeight="false" outlineLevel="0" collapsed="false">
      <c r="A2391" s="230"/>
      <c r="B2391" s="0" t="n">
        <v>2722</v>
      </c>
      <c r="C2391" s="0" t="s">
        <v>2870</v>
      </c>
      <c r="D2391" s="107" t="n">
        <v>187</v>
      </c>
      <c r="F2391" s="107"/>
      <c r="G2391" s="352" t="s">
        <v>2396</v>
      </c>
      <c r="H2391" s="353" t="n">
        <v>268.01</v>
      </c>
      <c r="I2391" s="290" t="s">
        <v>2938</v>
      </c>
      <c r="J2391" s="290" t="n">
        <v>900158</v>
      </c>
      <c r="K2391" s="354" t="s">
        <v>4514</v>
      </c>
    </row>
    <row r="2392" customFormat="false" ht="20.25" hidden="false" customHeight="false" outlineLevel="0" collapsed="false">
      <c r="A2392" s="230"/>
      <c r="B2392" s="0" t="n">
        <v>2723</v>
      </c>
      <c r="C2392" s="0" t="s">
        <v>2870</v>
      </c>
      <c r="D2392" s="107" t="n">
        <v>187</v>
      </c>
      <c r="F2392" s="107"/>
      <c r="G2392" s="352" t="s">
        <v>2397</v>
      </c>
      <c r="H2392" s="353" t="n">
        <v>81.64</v>
      </c>
      <c r="I2392" s="290" t="s">
        <v>2938</v>
      </c>
      <c r="J2392" s="290" t="n">
        <v>900246</v>
      </c>
      <c r="K2392" s="354" t="s">
        <v>4515</v>
      </c>
    </row>
    <row r="2393" customFormat="false" ht="20.25" hidden="false" customHeight="false" outlineLevel="0" collapsed="false">
      <c r="A2393" s="230"/>
      <c r="B2393" s="0" t="n">
        <v>2005</v>
      </c>
      <c r="C2393" s="0" t="s">
        <v>2941</v>
      </c>
      <c r="D2393" s="364" t="n">
        <v>189</v>
      </c>
      <c r="F2393" s="364" t="s">
        <v>2398</v>
      </c>
      <c r="G2393" s="352" t="s">
        <v>2399</v>
      </c>
      <c r="H2393" s="353" t="n">
        <v>2811</v>
      </c>
      <c r="I2393" s="290" t="s">
        <v>3754</v>
      </c>
      <c r="J2393" s="290" t="n">
        <v>800064</v>
      </c>
      <c r="K2393" s="354" t="s">
        <v>3747</v>
      </c>
    </row>
    <row r="2394" customFormat="false" ht="20.25" hidden="false" customHeight="false" outlineLevel="0" collapsed="false">
      <c r="A2394" s="230"/>
      <c r="B2394" s="0" t="n">
        <v>2006</v>
      </c>
      <c r="C2394" s="0" t="s">
        <v>2941</v>
      </c>
      <c r="D2394" s="364" t="n">
        <v>189</v>
      </c>
      <c r="F2394" s="364"/>
      <c r="G2394" s="352" t="s">
        <v>2400</v>
      </c>
      <c r="H2394" s="353" t="n">
        <v>1012</v>
      </c>
      <c r="I2394" s="290" t="s">
        <v>3754</v>
      </c>
      <c r="J2394" s="290" t="n">
        <v>800070</v>
      </c>
      <c r="K2394" s="354" t="s">
        <v>3906</v>
      </c>
    </row>
    <row r="2395" customFormat="false" ht="20.25" hidden="false" customHeight="false" outlineLevel="0" collapsed="false">
      <c r="A2395" s="230"/>
      <c r="B2395" s="0" t="n">
        <v>2007</v>
      </c>
      <c r="C2395" s="0" t="s">
        <v>2941</v>
      </c>
      <c r="D2395" s="364" t="n">
        <v>189</v>
      </c>
      <c r="F2395" s="364"/>
      <c r="G2395" s="352" t="s">
        <v>2401</v>
      </c>
      <c r="H2395" s="353" t="n">
        <v>900</v>
      </c>
      <c r="I2395" s="290" t="s">
        <v>3754</v>
      </c>
      <c r="J2395" s="290" t="n">
        <v>800116</v>
      </c>
      <c r="K2395" s="354" t="s">
        <v>3606</v>
      </c>
    </row>
    <row r="2396" customFormat="false" ht="20.25" hidden="false" customHeight="false" outlineLevel="0" collapsed="false">
      <c r="A2396" s="230"/>
      <c r="B2396" s="0" t="n">
        <v>2008</v>
      </c>
      <c r="C2396" s="0" t="s">
        <v>2941</v>
      </c>
      <c r="D2396" s="364" t="n">
        <v>189</v>
      </c>
      <c r="F2396" s="364"/>
      <c r="G2396" s="352" t="s">
        <v>2402</v>
      </c>
      <c r="H2396" s="353" t="n">
        <v>4167</v>
      </c>
      <c r="I2396" s="290" t="s">
        <v>3754</v>
      </c>
      <c r="J2396" s="290" t="n">
        <v>800160</v>
      </c>
      <c r="K2396" s="354" t="s">
        <v>4309</v>
      </c>
    </row>
    <row r="2397" customFormat="false" ht="20.25" hidden="false" customHeight="false" outlineLevel="0" collapsed="false">
      <c r="A2397" s="230"/>
      <c r="B2397" s="0" t="n">
        <v>2009</v>
      </c>
      <c r="C2397" s="0" t="s">
        <v>2941</v>
      </c>
      <c r="D2397" s="364" t="n">
        <v>189</v>
      </c>
      <c r="F2397" s="364"/>
      <c r="G2397" s="352" t="s">
        <v>2403</v>
      </c>
      <c r="H2397" s="353" t="n">
        <v>1468.76</v>
      </c>
      <c r="I2397" s="290" t="s">
        <v>2938</v>
      </c>
      <c r="J2397" s="290" t="n">
        <v>900081</v>
      </c>
      <c r="K2397" s="354" t="s">
        <v>3057</v>
      </c>
    </row>
    <row r="2398" customFormat="false" ht="20.25" hidden="false" customHeight="false" outlineLevel="0" collapsed="false">
      <c r="A2398" s="230"/>
      <c r="B2398" s="0" t="n">
        <v>753</v>
      </c>
      <c r="C2398" s="0" t="s">
        <v>2854</v>
      </c>
      <c r="D2398" s="685" t="n">
        <v>190</v>
      </c>
      <c r="E2398" s="279"/>
      <c r="F2398" s="285"/>
      <c r="G2398" s="309" t="s">
        <v>2405</v>
      </c>
      <c r="H2398" s="379" t="n">
        <v>97</v>
      </c>
      <c r="I2398" s="342" t="s">
        <v>4284</v>
      </c>
      <c r="J2398" s="341" t="n">
        <v>8000520000</v>
      </c>
      <c r="K2398" s="343" t="s">
        <v>3820</v>
      </c>
    </row>
    <row r="2399" customFormat="false" ht="20.25" hidden="false" customHeight="false" outlineLevel="0" collapsed="false">
      <c r="A2399" s="230"/>
      <c r="B2399" s="0" t="n">
        <v>754</v>
      </c>
      <c r="C2399" s="0" t="s">
        <v>2854</v>
      </c>
      <c r="D2399" s="685" t="n">
        <v>190</v>
      </c>
      <c r="E2399" s="279"/>
      <c r="F2399" s="285"/>
      <c r="G2399" s="309" t="s">
        <v>2406</v>
      </c>
      <c r="H2399" s="379" t="n">
        <v>100</v>
      </c>
      <c r="I2399" s="342" t="s">
        <v>4284</v>
      </c>
      <c r="J2399" s="341" t="n">
        <v>8000560000</v>
      </c>
      <c r="K2399" s="378" t="s">
        <v>4516</v>
      </c>
    </row>
    <row r="2400" customFormat="false" ht="20.25" hidden="false" customHeight="false" outlineLevel="0" collapsed="false">
      <c r="A2400" s="230"/>
      <c r="B2400" s="0" t="n">
        <v>755</v>
      </c>
      <c r="C2400" s="0" t="s">
        <v>2854</v>
      </c>
      <c r="D2400" s="685" t="n">
        <v>190</v>
      </c>
      <c r="E2400" s="279"/>
      <c r="F2400" s="285"/>
      <c r="G2400" s="309" t="s">
        <v>2407</v>
      </c>
      <c r="H2400" s="379" t="n">
        <v>875</v>
      </c>
      <c r="I2400" s="342" t="s">
        <v>4284</v>
      </c>
      <c r="J2400" s="341" t="n">
        <v>8000890000</v>
      </c>
      <c r="K2400" s="343" t="s">
        <v>3759</v>
      </c>
    </row>
    <row r="2401" customFormat="false" ht="20.25" hidden="false" customHeight="false" outlineLevel="0" collapsed="false">
      <c r="A2401" s="230"/>
      <c r="B2401" s="0" t="n">
        <v>756</v>
      </c>
      <c r="C2401" s="0" t="s">
        <v>2854</v>
      </c>
      <c r="D2401" s="685" t="n">
        <v>190</v>
      </c>
      <c r="E2401" s="279"/>
      <c r="F2401" s="285"/>
      <c r="G2401" s="309" t="s">
        <v>2408</v>
      </c>
      <c r="H2401" s="379" t="n">
        <v>375</v>
      </c>
      <c r="I2401" s="342" t="s">
        <v>4284</v>
      </c>
      <c r="J2401" s="341" t="n">
        <v>8000980000</v>
      </c>
      <c r="K2401" s="343" t="s">
        <v>4032</v>
      </c>
    </row>
    <row r="2402" customFormat="false" ht="20.25" hidden="false" customHeight="false" outlineLevel="0" collapsed="false">
      <c r="A2402" s="230"/>
      <c r="B2402" s="0" t="n">
        <v>757</v>
      </c>
      <c r="C2402" s="0" t="s">
        <v>2854</v>
      </c>
      <c r="D2402" s="685" t="n">
        <v>190</v>
      </c>
      <c r="E2402" s="279"/>
      <c r="F2402" s="285"/>
      <c r="G2402" s="309" t="s">
        <v>2409</v>
      </c>
      <c r="H2402" s="379" t="n">
        <v>400</v>
      </c>
      <c r="I2402" s="342" t="s">
        <v>4284</v>
      </c>
      <c r="J2402" s="341" t="n">
        <v>8001060000</v>
      </c>
      <c r="K2402" s="343" t="s">
        <v>3960</v>
      </c>
    </row>
    <row r="2403" customFormat="false" ht="20.25" hidden="false" customHeight="false" outlineLevel="0" collapsed="false">
      <c r="A2403" s="230"/>
      <c r="B2403" s="0" t="n">
        <v>758</v>
      </c>
      <c r="C2403" s="0" t="s">
        <v>2854</v>
      </c>
      <c r="D2403" s="685" t="n">
        <v>190</v>
      </c>
      <c r="E2403" s="279"/>
      <c r="F2403" s="285"/>
      <c r="G2403" s="309" t="s">
        <v>2410</v>
      </c>
      <c r="H2403" s="379" t="n">
        <v>400</v>
      </c>
      <c r="I2403" s="342" t="s">
        <v>4284</v>
      </c>
      <c r="J2403" s="341" t="n">
        <v>8001100000</v>
      </c>
      <c r="K2403" s="343" t="s">
        <v>3977</v>
      </c>
    </row>
    <row r="2404" customFormat="false" ht="20.25" hidden="false" customHeight="false" outlineLevel="0" collapsed="false">
      <c r="A2404" s="230"/>
      <c r="B2404" s="0" t="n">
        <v>759</v>
      </c>
      <c r="C2404" s="0" t="s">
        <v>2854</v>
      </c>
      <c r="D2404" s="685" t="n">
        <v>190</v>
      </c>
      <c r="E2404" s="279"/>
      <c r="F2404" s="285"/>
      <c r="G2404" s="309" t="s">
        <v>2411</v>
      </c>
      <c r="H2404" s="379" t="n">
        <v>400</v>
      </c>
      <c r="I2404" s="342" t="s">
        <v>4284</v>
      </c>
      <c r="J2404" s="341" t="n">
        <v>8001410000</v>
      </c>
      <c r="K2404" s="343" t="s">
        <v>3798</v>
      </c>
    </row>
    <row r="2405" customFormat="false" ht="20.25" hidden="false" customHeight="false" outlineLevel="0" collapsed="false">
      <c r="A2405" s="230"/>
      <c r="B2405" s="0" t="n">
        <v>760</v>
      </c>
      <c r="C2405" s="0" t="s">
        <v>2854</v>
      </c>
      <c r="D2405" s="685" t="n">
        <v>190</v>
      </c>
      <c r="E2405" s="279"/>
      <c r="F2405" s="285"/>
      <c r="G2405" s="309" t="s">
        <v>2412</v>
      </c>
      <c r="H2405" s="379" t="n">
        <v>389.75</v>
      </c>
      <c r="I2405" s="342" t="s">
        <v>4284</v>
      </c>
      <c r="J2405" s="341" t="n">
        <v>8001420000</v>
      </c>
      <c r="K2405" s="378" t="s">
        <v>3945</v>
      </c>
    </row>
    <row r="2406" customFormat="false" ht="20.25" hidden="false" customHeight="false" outlineLevel="0" collapsed="false">
      <c r="A2406" s="230"/>
      <c r="B2406" s="0" t="n">
        <v>761</v>
      </c>
      <c r="C2406" s="0" t="s">
        <v>2854</v>
      </c>
      <c r="D2406" s="685" t="n">
        <v>190</v>
      </c>
      <c r="E2406" s="279"/>
      <c r="F2406" s="285"/>
      <c r="G2406" s="309" t="s">
        <v>2413</v>
      </c>
      <c r="H2406" s="379" t="n">
        <v>42.19</v>
      </c>
      <c r="I2406" s="342" t="s">
        <v>2938</v>
      </c>
      <c r="J2406" s="341" t="n">
        <v>9001190000</v>
      </c>
      <c r="K2406" s="343" t="s">
        <v>4039</v>
      </c>
    </row>
    <row r="2407" customFormat="false" ht="20.25" hidden="false" customHeight="false" outlineLevel="0" collapsed="false">
      <c r="A2407" s="230"/>
      <c r="B2407" s="0" t="n">
        <v>762</v>
      </c>
      <c r="C2407" s="0" t="s">
        <v>2854</v>
      </c>
      <c r="D2407" s="685" t="n">
        <v>190</v>
      </c>
      <c r="E2407" s="279"/>
      <c r="F2407" s="285"/>
      <c r="G2407" s="309" t="s">
        <v>2414</v>
      </c>
      <c r="H2407" s="379" t="n">
        <v>10734.5</v>
      </c>
      <c r="I2407" s="342" t="s">
        <v>2938</v>
      </c>
      <c r="J2407" s="341" t="n">
        <v>9001260000</v>
      </c>
      <c r="K2407" s="343" t="s">
        <v>2896</v>
      </c>
    </row>
    <row r="2408" customFormat="false" ht="20.25" hidden="false" customHeight="false" outlineLevel="0" collapsed="false">
      <c r="A2408" s="230"/>
      <c r="B2408" s="0" t="n">
        <v>763</v>
      </c>
      <c r="C2408" s="0" t="s">
        <v>2854</v>
      </c>
      <c r="D2408" s="685" t="n">
        <v>190</v>
      </c>
      <c r="E2408" s="279"/>
      <c r="F2408" s="285"/>
      <c r="G2408" s="309" t="s">
        <v>2415</v>
      </c>
      <c r="H2408" s="379" t="n">
        <v>208.18</v>
      </c>
      <c r="I2408" s="342" t="s">
        <v>2938</v>
      </c>
      <c r="J2408" s="341" t="n">
        <v>9001540000</v>
      </c>
      <c r="K2408" s="343" t="s">
        <v>2861</v>
      </c>
    </row>
    <row r="2409" customFormat="false" ht="20.25" hidden="false" customHeight="false" outlineLevel="0" collapsed="false">
      <c r="A2409" s="230"/>
      <c r="B2409" s="0" t="n">
        <v>764</v>
      </c>
      <c r="C2409" s="0" t="s">
        <v>2854</v>
      </c>
      <c r="D2409" s="685" t="n">
        <v>190</v>
      </c>
      <c r="E2409" s="279"/>
      <c r="F2409" s="285"/>
      <c r="G2409" s="309" t="s">
        <v>2416</v>
      </c>
      <c r="H2409" s="379" t="n">
        <v>46.71</v>
      </c>
      <c r="I2409" s="342" t="s">
        <v>2938</v>
      </c>
      <c r="J2409" s="341" t="n">
        <v>9001730000</v>
      </c>
      <c r="K2409" s="343" t="s">
        <v>4517</v>
      </c>
    </row>
    <row r="2410" customFormat="false" ht="20.25" hidden="false" customHeight="false" outlineLevel="0" collapsed="false">
      <c r="A2410" s="230"/>
      <c r="B2410" s="0" t="n">
        <v>765</v>
      </c>
      <c r="C2410" s="0" t="s">
        <v>2854</v>
      </c>
      <c r="D2410" s="685" t="n">
        <v>190</v>
      </c>
      <c r="E2410" s="279"/>
      <c r="F2410" s="285"/>
      <c r="G2410" s="309" t="s">
        <v>2417</v>
      </c>
      <c r="H2410" s="379" t="n">
        <v>1445.72</v>
      </c>
      <c r="I2410" s="342" t="s">
        <v>2938</v>
      </c>
      <c r="J2410" s="341" t="n">
        <v>9002060000</v>
      </c>
      <c r="K2410" s="343" t="s">
        <v>4518</v>
      </c>
    </row>
    <row r="2411" customFormat="false" ht="20.25" hidden="false" customHeight="false" outlineLevel="0" collapsed="false">
      <c r="A2411" s="230"/>
      <c r="B2411" s="0" t="n">
        <v>766</v>
      </c>
      <c r="C2411" s="0" t="s">
        <v>2854</v>
      </c>
      <c r="D2411" s="685" t="n">
        <v>190</v>
      </c>
      <c r="E2411" s="279"/>
      <c r="F2411" s="285"/>
      <c r="G2411" s="309" t="s">
        <v>2418</v>
      </c>
      <c r="H2411" s="379" t="n">
        <v>186.99</v>
      </c>
      <c r="I2411" s="342" t="s">
        <v>2938</v>
      </c>
      <c r="J2411" s="341" t="n">
        <v>900210000</v>
      </c>
      <c r="K2411" s="343" t="s">
        <v>4518</v>
      </c>
    </row>
    <row r="2412" customFormat="false" ht="20.25" hidden="false" customHeight="false" outlineLevel="0" collapsed="false">
      <c r="A2412" s="230"/>
      <c r="B2412" s="0" t="n">
        <v>767</v>
      </c>
      <c r="C2412" s="0" t="s">
        <v>2854</v>
      </c>
      <c r="D2412" s="685" t="n">
        <v>190</v>
      </c>
      <c r="E2412" s="279"/>
      <c r="F2412" s="285"/>
      <c r="G2412" s="309" t="s">
        <v>2419</v>
      </c>
      <c r="H2412" s="379" t="n">
        <v>261.19</v>
      </c>
      <c r="I2412" s="342" t="s">
        <v>2938</v>
      </c>
      <c r="J2412" s="341" t="n">
        <v>900228000</v>
      </c>
      <c r="K2412" s="343" t="s">
        <v>4004</v>
      </c>
    </row>
    <row r="2413" customFormat="false" ht="20.25" hidden="false" customHeight="false" outlineLevel="0" collapsed="false">
      <c r="A2413" s="230"/>
      <c r="B2413" s="0" t="n">
        <v>768</v>
      </c>
      <c r="C2413" s="0" t="s">
        <v>2854</v>
      </c>
      <c r="D2413" s="685" t="n">
        <v>192</v>
      </c>
      <c r="E2413" s="279"/>
      <c r="F2413" s="285"/>
      <c r="G2413" s="309" t="s">
        <v>2421</v>
      </c>
      <c r="H2413" s="379" t="n">
        <v>56.5</v>
      </c>
      <c r="I2413" s="342" t="s">
        <v>3088</v>
      </c>
      <c r="J2413" s="342" t="n">
        <v>9000570000</v>
      </c>
      <c r="K2413" s="343" t="s">
        <v>4519</v>
      </c>
    </row>
    <row r="2414" customFormat="false" ht="20.25" hidden="false" customHeight="false" outlineLevel="0" collapsed="false">
      <c r="A2414" s="230"/>
      <c r="B2414" s="0" t="n">
        <v>769</v>
      </c>
      <c r="C2414" s="0" t="s">
        <v>2854</v>
      </c>
      <c r="D2414" s="685" t="n">
        <v>192</v>
      </c>
      <c r="E2414" s="279"/>
      <c r="F2414" s="285"/>
      <c r="G2414" s="309" t="s">
        <v>2422</v>
      </c>
      <c r="H2414" s="379" t="n">
        <v>834.23</v>
      </c>
      <c r="I2414" s="342" t="s">
        <v>3088</v>
      </c>
      <c r="J2414" s="342" t="n">
        <v>9000780000</v>
      </c>
      <c r="K2414" s="343" t="s">
        <v>4520</v>
      </c>
    </row>
    <row r="2415" customFormat="false" ht="20.25" hidden="false" customHeight="false" outlineLevel="0" collapsed="false">
      <c r="A2415" s="230"/>
      <c r="B2415" s="0" t="n">
        <v>770</v>
      </c>
      <c r="C2415" s="365" t="s">
        <v>2854</v>
      </c>
      <c r="D2415" s="685" t="n">
        <v>193</v>
      </c>
      <c r="E2415" s="504"/>
      <c r="F2415" s="505"/>
      <c r="G2415" s="689" t="s">
        <v>2424</v>
      </c>
      <c r="H2415" s="379" t="n">
        <v>3105</v>
      </c>
      <c r="I2415" s="686" t="s">
        <v>2103</v>
      </c>
      <c r="J2415" s="368" t="n">
        <v>221004</v>
      </c>
      <c r="K2415" s="690" t="s">
        <v>4176</v>
      </c>
    </row>
    <row r="2416" customFormat="false" ht="20.25" hidden="false" customHeight="false" outlineLevel="0" collapsed="false">
      <c r="A2416" s="230"/>
      <c r="B2416" s="0" t="n">
        <v>771</v>
      </c>
      <c r="C2416" s="365" t="s">
        <v>2854</v>
      </c>
      <c r="D2416" s="685" t="n">
        <v>193</v>
      </c>
      <c r="E2416" s="504"/>
      <c r="F2416" s="505"/>
      <c r="G2416" s="689" t="s">
        <v>2425</v>
      </c>
      <c r="H2416" s="379" t="n">
        <v>20</v>
      </c>
      <c r="I2416" s="686" t="s">
        <v>2103</v>
      </c>
      <c r="J2416" s="368" t="n">
        <v>221022</v>
      </c>
      <c r="K2416" s="690" t="s">
        <v>4521</v>
      </c>
    </row>
    <row r="2417" customFormat="false" ht="20.25" hidden="false" customHeight="false" outlineLevel="0" collapsed="false">
      <c r="A2417" s="230"/>
      <c r="B2417" s="0" t="n">
        <v>772</v>
      </c>
      <c r="C2417" s="365" t="s">
        <v>2854</v>
      </c>
      <c r="D2417" s="685" t="n">
        <v>193</v>
      </c>
      <c r="E2417" s="504"/>
      <c r="F2417" s="505"/>
      <c r="G2417" s="689" t="s">
        <v>2426</v>
      </c>
      <c r="H2417" s="379" t="n">
        <v>60</v>
      </c>
      <c r="I2417" s="686" t="s">
        <v>2103</v>
      </c>
      <c r="J2417" s="368" t="n">
        <v>221093</v>
      </c>
      <c r="K2417" s="690" t="s">
        <v>3165</v>
      </c>
    </row>
    <row r="2418" customFormat="false" ht="20.25" hidden="false" customHeight="false" outlineLevel="0" collapsed="false">
      <c r="A2418" s="230"/>
      <c r="B2418" s="0" t="n">
        <v>773</v>
      </c>
      <c r="C2418" s="365" t="s">
        <v>2854</v>
      </c>
      <c r="D2418" s="685" t="n">
        <v>193</v>
      </c>
      <c r="E2418" s="504"/>
      <c r="F2418" s="505"/>
      <c r="G2418" s="689" t="s">
        <v>2427</v>
      </c>
      <c r="H2418" s="379" t="n">
        <v>258</v>
      </c>
      <c r="I2418" s="686" t="s">
        <v>2103</v>
      </c>
      <c r="J2418" s="368" t="n">
        <v>221323</v>
      </c>
      <c r="K2418" s="690" t="s">
        <v>4192</v>
      </c>
    </row>
    <row r="2419" customFormat="false" ht="20.25" hidden="false" customHeight="false" outlineLevel="0" collapsed="false">
      <c r="A2419" s="230"/>
      <c r="B2419" s="0" t="n">
        <v>774</v>
      </c>
      <c r="C2419" s="365" t="s">
        <v>2854</v>
      </c>
      <c r="D2419" s="685" t="n">
        <v>193</v>
      </c>
      <c r="E2419" s="504"/>
      <c r="F2419" s="505"/>
      <c r="G2419" s="689" t="s">
        <v>2428</v>
      </c>
      <c r="H2419" s="379" t="n">
        <v>7000</v>
      </c>
      <c r="I2419" s="686" t="s">
        <v>2103</v>
      </c>
      <c r="J2419" s="368" t="n">
        <v>221497</v>
      </c>
      <c r="K2419" s="690" t="s">
        <v>4522</v>
      </c>
    </row>
    <row r="2420" customFormat="false" ht="20.25" hidden="false" customHeight="false" outlineLevel="0" collapsed="false">
      <c r="A2420" s="230"/>
      <c r="B2420" s="0" t="n">
        <v>775</v>
      </c>
      <c r="C2420" s="365" t="s">
        <v>2854</v>
      </c>
      <c r="D2420" s="685" t="n">
        <v>193</v>
      </c>
      <c r="E2420" s="504"/>
      <c r="F2420" s="505"/>
      <c r="G2420" s="689" t="s">
        <v>2429</v>
      </c>
      <c r="H2420" s="379" t="n">
        <v>500</v>
      </c>
      <c r="I2420" s="686" t="s">
        <v>2867</v>
      </c>
      <c r="J2420" s="368" t="s">
        <v>2430</v>
      </c>
      <c r="K2420" s="690" t="s">
        <v>4518</v>
      </c>
    </row>
    <row r="2421" customFormat="false" ht="20.25" hidden="false" customHeight="false" outlineLevel="0" collapsed="false">
      <c r="A2421" s="230"/>
      <c r="B2421" s="0" t="n">
        <v>776</v>
      </c>
      <c r="C2421" s="365" t="s">
        <v>2854</v>
      </c>
      <c r="D2421" s="685" t="n">
        <v>193</v>
      </c>
      <c r="E2421" s="504"/>
      <c r="F2421" s="505"/>
      <c r="G2421" s="689" t="s">
        <v>2431</v>
      </c>
      <c r="H2421" s="379" t="n">
        <v>420</v>
      </c>
      <c r="I2421" s="686" t="s">
        <v>2867</v>
      </c>
      <c r="J2421" s="368" t="s">
        <v>2432</v>
      </c>
      <c r="K2421" s="690" t="s">
        <v>4434</v>
      </c>
    </row>
    <row r="2422" customFormat="false" ht="20.25" hidden="false" customHeight="false" outlineLevel="0" collapsed="false">
      <c r="A2422" s="230"/>
      <c r="B2422" s="0" t="n">
        <v>777</v>
      </c>
      <c r="C2422" s="365" t="s">
        <v>2854</v>
      </c>
      <c r="D2422" s="685" t="n">
        <v>193</v>
      </c>
      <c r="E2422" s="504"/>
      <c r="F2422" s="505"/>
      <c r="G2422" s="689" t="s">
        <v>2433</v>
      </c>
      <c r="H2422" s="379" t="n">
        <v>2786</v>
      </c>
      <c r="I2422" s="686" t="s">
        <v>2867</v>
      </c>
      <c r="J2422" s="368" t="s">
        <v>2434</v>
      </c>
      <c r="K2422" s="690" t="s">
        <v>3841</v>
      </c>
    </row>
    <row r="2423" customFormat="false" ht="20.25" hidden="false" customHeight="false" outlineLevel="0" collapsed="false">
      <c r="A2423" s="230"/>
      <c r="B2423" s="0" t="n">
        <v>778</v>
      </c>
      <c r="C2423" s="365" t="s">
        <v>2854</v>
      </c>
      <c r="D2423" s="685" t="n">
        <v>193</v>
      </c>
      <c r="E2423" s="504"/>
      <c r="F2423" s="505"/>
      <c r="G2423" s="689" t="s">
        <v>2433</v>
      </c>
      <c r="H2423" s="379" t="n">
        <v>2786</v>
      </c>
      <c r="I2423" s="686" t="s">
        <v>2867</v>
      </c>
      <c r="J2423" s="368" t="s">
        <v>2435</v>
      </c>
      <c r="K2423" s="690" t="s">
        <v>3841</v>
      </c>
    </row>
    <row r="2424" customFormat="false" ht="20.25" hidden="false" customHeight="false" outlineLevel="0" collapsed="false">
      <c r="A2424" s="230"/>
      <c r="B2424" s="0" t="n">
        <v>779</v>
      </c>
      <c r="C2424" s="365" t="s">
        <v>2854</v>
      </c>
      <c r="D2424" s="685" t="n">
        <v>193</v>
      </c>
      <c r="E2424" s="504"/>
      <c r="F2424" s="505"/>
      <c r="G2424" s="689" t="s">
        <v>2433</v>
      </c>
      <c r="H2424" s="379" t="n">
        <v>2786</v>
      </c>
      <c r="I2424" s="686" t="s">
        <v>2867</v>
      </c>
      <c r="J2424" s="368" t="s">
        <v>2436</v>
      </c>
      <c r="K2424" s="690" t="s">
        <v>3841</v>
      </c>
    </row>
    <row r="2425" customFormat="false" ht="20.25" hidden="false" customHeight="false" outlineLevel="0" collapsed="false">
      <c r="A2425" s="230"/>
      <c r="B2425" s="0" t="n">
        <v>780</v>
      </c>
      <c r="C2425" s="365" t="s">
        <v>2854</v>
      </c>
      <c r="D2425" s="685" t="n">
        <v>193</v>
      </c>
      <c r="E2425" s="504"/>
      <c r="F2425" s="505"/>
      <c r="G2425" s="689" t="s">
        <v>2433</v>
      </c>
      <c r="H2425" s="379" t="n">
        <v>3200</v>
      </c>
      <c r="I2425" s="686" t="s">
        <v>2867</v>
      </c>
      <c r="J2425" s="368" t="s">
        <v>2437</v>
      </c>
      <c r="K2425" s="690" t="s">
        <v>3841</v>
      </c>
    </row>
    <row r="2426" customFormat="false" ht="20.25" hidden="false" customHeight="false" outlineLevel="0" collapsed="false">
      <c r="A2426" s="230"/>
      <c r="B2426" s="0" t="n">
        <v>781</v>
      </c>
      <c r="C2426" s="365" t="s">
        <v>2854</v>
      </c>
      <c r="D2426" s="685" t="n">
        <v>193</v>
      </c>
      <c r="E2426" s="504"/>
      <c r="F2426" s="505"/>
      <c r="G2426" s="689" t="s">
        <v>2438</v>
      </c>
      <c r="H2426" s="379" t="n">
        <v>100</v>
      </c>
      <c r="I2426" s="686" t="s">
        <v>2867</v>
      </c>
      <c r="J2426" s="368" t="s">
        <v>2439</v>
      </c>
      <c r="K2426" s="690" t="s">
        <v>4146</v>
      </c>
    </row>
    <row r="2427" customFormat="false" ht="20.25" hidden="false" customHeight="false" outlineLevel="0" collapsed="false">
      <c r="A2427" s="230"/>
      <c r="B2427" s="0" t="n">
        <v>782</v>
      </c>
      <c r="C2427" s="365" t="s">
        <v>2854</v>
      </c>
      <c r="D2427" s="685" t="n">
        <v>193</v>
      </c>
      <c r="E2427" s="504"/>
      <c r="F2427" s="505"/>
      <c r="G2427" s="689" t="s">
        <v>2440</v>
      </c>
      <c r="H2427" s="379" t="n">
        <v>380</v>
      </c>
      <c r="I2427" s="686" t="s">
        <v>2867</v>
      </c>
      <c r="J2427" s="368" t="s">
        <v>2441</v>
      </c>
      <c r="K2427" s="690" t="s">
        <v>4523</v>
      </c>
    </row>
    <row r="2428" customFormat="false" ht="20.25" hidden="false" customHeight="false" outlineLevel="0" collapsed="false">
      <c r="A2428" s="230"/>
      <c r="B2428" s="0" t="n">
        <v>783</v>
      </c>
      <c r="C2428" s="365" t="s">
        <v>2854</v>
      </c>
      <c r="D2428" s="685" t="n">
        <v>193</v>
      </c>
      <c r="E2428" s="504"/>
      <c r="F2428" s="505"/>
      <c r="G2428" s="689" t="s">
        <v>2438</v>
      </c>
      <c r="H2428" s="379" t="n">
        <v>100</v>
      </c>
      <c r="I2428" s="686" t="s">
        <v>2867</v>
      </c>
      <c r="J2428" s="368" t="s">
        <v>2442</v>
      </c>
      <c r="K2428" s="690" t="s">
        <v>4524</v>
      </c>
    </row>
    <row r="2429" customFormat="false" ht="20.25" hidden="false" customHeight="false" outlineLevel="0" collapsed="false">
      <c r="A2429" s="230"/>
      <c r="B2429" s="0" t="n">
        <v>784</v>
      </c>
      <c r="C2429" s="365" t="s">
        <v>2854</v>
      </c>
      <c r="D2429" s="685" t="n">
        <v>193</v>
      </c>
      <c r="E2429" s="504"/>
      <c r="F2429" s="505"/>
      <c r="G2429" s="689" t="s">
        <v>2438</v>
      </c>
      <c r="H2429" s="379" t="n">
        <v>100</v>
      </c>
      <c r="I2429" s="686" t="s">
        <v>2867</v>
      </c>
      <c r="J2429" s="368" t="s">
        <v>2443</v>
      </c>
      <c r="K2429" s="690" t="s">
        <v>4524</v>
      </c>
    </row>
    <row r="2430" customFormat="false" ht="20.25" hidden="false" customHeight="false" outlineLevel="0" collapsed="false">
      <c r="A2430" s="230"/>
      <c r="B2430" s="0" t="n">
        <v>785</v>
      </c>
      <c r="C2430" s="365" t="s">
        <v>2854</v>
      </c>
      <c r="D2430" s="685" t="n">
        <v>193</v>
      </c>
      <c r="E2430" s="504"/>
      <c r="F2430" s="505"/>
      <c r="G2430" s="689" t="s">
        <v>2444</v>
      </c>
      <c r="H2430" s="379" t="n">
        <v>350</v>
      </c>
      <c r="I2430" s="686" t="s">
        <v>2867</v>
      </c>
      <c r="J2430" s="368" t="s">
        <v>2445</v>
      </c>
      <c r="K2430" s="690" t="s">
        <v>4525</v>
      </c>
    </row>
    <row r="2431" customFormat="false" ht="20.25" hidden="false" customHeight="false" outlineLevel="0" collapsed="false">
      <c r="A2431" s="230"/>
      <c r="B2431" s="0" t="n">
        <v>786</v>
      </c>
      <c r="C2431" s="365" t="s">
        <v>2854</v>
      </c>
      <c r="D2431" s="685" t="n">
        <v>193</v>
      </c>
      <c r="E2431" s="504"/>
      <c r="F2431" s="505"/>
      <c r="G2431" s="689" t="s">
        <v>2429</v>
      </c>
      <c r="H2431" s="379" t="n">
        <v>500</v>
      </c>
      <c r="I2431" s="686" t="s">
        <v>2867</v>
      </c>
      <c r="J2431" s="368" t="s">
        <v>2446</v>
      </c>
      <c r="K2431" s="690" t="s">
        <v>2952</v>
      </c>
    </row>
    <row r="2432" customFormat="false" ht="20.25" hidden="false" customHeight="false" outlineLevel="0" collapsed="false">
      <c r="A2432" s="230"/>
      <c r="B2432" s="0" t="n">
        <v>787</v>
      </c>
      <c r="C2432" s="365" t="s">
        <v>2854</v>
      </c>
      <c r="D2432" s="685" t="n">
        <v>193</v>
      </c>
      <c r="E2432" s="504"/>
      <c r="F2432" s="505"/>
      <c r="G2432" s="689" t="s">
        <v>2440</v>
      </c>
      <c r="H2432" s="379" t="n">
        <v>547</v>
      </c>
      <c r="I2432" s="686" t="s">
        <v>2867</v>
      </c>
      <c r="J2432" s="368" t="s">
        <v>2447</v>
      </c>
      <c r="K2432" s="690" t="s">
        <v>4517</v>
      </c>
    </row>
    <row r="2433" customFormat="false" ht="20.25" hidden="false" customHeight="false" outlineLevel="0" collapsed="false">
      <c r="A2433" s="230" t="s">
        <v>2833</v>
      </c>
      <c r="B2433" s="126" t="n">
        <v>788</v>
      </c>
      <c r="C2433" s="622" t="s">
        <v>2854</v>
      </c>
      <c r="D2433" s="691" t="n">
        <v>193</v>
      </c>
      <c r="E2433" s="624"/>
      <c r="F2433" s="633"/>
      <c r="G2433" s="636" t="s">
        <v>3162</v>
      </c>
      <c r="H2433" s="386" t="n">
        <v>1600</v>
      </c>
      <c r="I2433" s="692" t="s">
        <v>2844</v>
      </c>
      <c r="J2433" s="660" t="n">
        <v>24</v>
      </c>
      <c r="K2433" s="693" t="s">
        <v>3163</v>
      </c>
      <c r="L2433" s="126"/>
    </row>
    <row r="2434" customFormat="false" ht="20.25" hidden="false" customHeight="false" outlineLevel="0" collapsed="false">
      <c r="A2434" s="230" t="s">
        <v>2833</v>
      </c>
      <c r="B2434" s="126" t="n">
        <v>789</v>
      </c>
      <c r="C2434" s="622" t="s">
        <v>2854</v>
      </c>
      <c r="D2434" s="691" t="n">
        <v>193</v>
      </c>
      <c r="E2434" s="624"/>
      <c r="F2434" s="633"/>
      <c r="G2434" s="636" t="s">
        <v>3162</v>
      </c>
      <c r="H2434" s="386" t="n">
        <v>1600</v>
      </c>
      <c r="I2434" s="692" t="s">
        <v>2844</v>
      </c>
      <c r="J2434" s="660" t="n">
        <v>36</v>
      </c>
      <c r="K2434" s="693" t="s">
        <v>3163</v>
      </c>
      <c r="L2434" s="126"/>
    </row>
    <row r="2435" customFormat="false" ht="20.25" hidden="false" customHeight="false" outlineLevel="0" collapsed="false">
      <c r="A2435" s="230"/>
      <c r="B2435" s="0" t="n">
        <v>790</v>
      </c>
      <c r="C2435" s="365" t="s">
        <v>2854</v>
      </c>
      <c r="D2435" s="685" t="n">
        <v>193</v>
      </c>
      <c r="E2435" s="504"/>
      <c r="F2435" s="505"/>
      <c r="G2435" s="689" t="s">
        <v>2448</v>
      </c>
      <c r="H2435" s="379" t="n">
        <v>400</v>
      </c>
      <c r="I2435" s="686" t="s">
        <v>2844</v>
      </c>
      <c r="J2435" s="368" t="n">
        <v>48</v>
      </c>
      <c r="K2435" s="690" t="s">
        <v>4395</v>
      </c>
    </row>
    <row r="2436" customFormat="false" ht="20.25" hidden="false" customHeight="false" outlineLevel="0" collapsed="false">
      <c r="A2436" s="230"/>
      <c r="B2436" s="0" t="n">
        <v>791</v>
      </c>
      <c r="C2436" s="365" t="s">
        <v>2854</v>
      </c>
      <c r="D2436" s="685" t="n">
        <v>193</v>
      </c>
      <c r="E2436" s="504"/>
      <c r="F2436" s="505"/>
      <c r="G2436" s="689" t="s">
        <v>2448</v>
      </c>
      <c r="H2436" s="379" t="n">
        <v>480</v>
      </c>
      <c r="I2436" s="686" t="s">
        <v>2844</v>
      </c>
      <c r="J2436" s="368" t="n">
        <v>50</v>
      </c>
      <c r="K2436" s="690" t="s">
        <v>4395</v>
      </c>
    </row>
    <row r="2437" customFormat="false" ht="20.25" hidden="false" customHeight="false" outlineLevel="0" collapsed="false">
      <c r="A2437" s="230"/>
      <c r="B2437" s="0" t="n">
        <v>792</v>
      </c>
      <c r="C2437" s="365" t="s">
        <v>2854</v>
      </c>
      <c r="D2437" s="685" t="n">
        <v>193</v>
      </c>
      <c r="E2437" s="504"/>
      <c r="F2437" s="505"/>
      <c r="G2437" s="689" t="s">
        <v>2448</v>
      </c>
      <c r="H2437" s="379" t="n">
        <v>280</v>
      </c>
      <c r="I2437" s="686" t="s">
        <v>2844</v>
      </c>
      <c r="J2437" s="368" t="n">
        <v>61</v>
      </c>
      <c r="K2437" s="690" t="s">
        <v>4395</v>
      </c>
    </row>
    <row r="2438" customFormat="false" ht="20.25" hidden="false" customHeight="false" outlineLevel="0" collapsed="false">
      <c r="A2438" s="230" t="s">
        <v>2833</v>
      </c>
      <c r="B2438" s="126" t="n">
        <v>793</v>
      </c>
      <c r="C2438" s="622" t="s">
        <v>2854</v>
      </c>
      <c r="D2438" s="691" t="n">
        <v>193</v>
      </c>
      <c r="E2438" s="624"/>
      <c r="F2438" s="633"/>
      <c r="G2438" s="636" t="s">
        <v>3162</v>
      </c>
      <c r="H2438" s="386" t="n">
        <v>150</v>
      </c>
      <c r="I2438" s="692" t="s">
        <v>2844</v>
      </c>
      <c r="J2438" s="660" t="n">
        <v>73</v>
      </c>
      <c r="K2438" s="693" t="s">
        <v>3164</v>
      </c>
      <c r="L2438" s="126"/>
    </row>
    <row r="2439" customFormat="false" ht="20.25" hidden="false" customHeight="false" outlineLevel="0" collapsed="false">
      <c r="A2439" s="230" t="s">
        <v>2833</v>
      </c>
      <c r="B2439" s="126" t="n">
        <v>794</v>
      </c>
      <c r="C2439" s="622" t="s">
        <v>2854</v>
      </c>
      <c r="D2439" s="691" t="n">
        <v>193</v>
      </c>
      <c r="E2439" s="624"/>
      <c r="F2439" s="694"/>
      <c r="G2439" s="636" t="s">
        <v>3162</v>
      </c>
      <c r="H2439" s="386" t="n">
        <v>200</v>
      </c>
      <c r="I2439" s="692" t="s">
        <v>2844</v>
      </c>
      <c r="J2439" s="660" t="n">
        <v>85</v>
      </c>
      <c r="K2439" s="693" t="s">
        <v>3164</v>
      </c>
      <c r="L2439" s="126"/>
    </row>
    <row r="2440" customFormat="false" ht="20.25" hidden="false" customHeight="false" outlineLevel="0" collapsed="false">
      <c r="A2440" s="230"/>
      <c r="B2440" s="0" t="n">
        <v>795</v>
      </c>
      <c r="C2440" s="365" t="s">
        <v>2854</v>
      </c>
      <c r="D2440" s="685" t="n">
        <v>193</v>
      </c>
      <c r="E2440" s="504"/>
      <c r="F2440" s="695"/>
      <c r="G2440" s="689" t="s">
        <v>2449</v>
      </c>
      <c r="H2440" s="379" t="n">
        <v>200</v>
      </c>
      <c r="I2440" s="686" t="s">
        <v>2844</v>
      </c>
      <c r="J2440" s="368" t="n">
        <v>97</v>
      </c>
      <c r="K2440" s="690" t="s">
        <v>3164</v>
      </c>
    </row>
    <row r="2441" customFormat="false" ht="20.25" hidden="false" customHeight="false" outlineLevel="0" collapsed="false">
      <c r="A2441" s="230" t="s">
        <v>2833</v>
      </c>
      <c r="B2441" s="126" t="n">
        <v>796</v>
      </c>
      <c r="C2441" s="622" t="s">
        <v>2854</v>
      </c>
      <c r="D2441" s="691" t="n">
        <v>193</v>
      </c>
      <c r="E2441" s="624"/>
      <c r="F2441" s="633"/>
      <c r="G2441" s="636" t="s">
        <v>3162</v>
      </c>
      <c r="H2441" s="386" t="n">
        <v>300</v>
      </c>
      <c r="I2441" s="692" t="s">
        <v>2844</v>
      </c>
      <c r="J2441" s="660" t="n">
        <v>107</v>
      </c>
      <c r="K2441" s="693" t="s">
        <v>3165</v>
      </c>
      <c r="L2441" s="126"/>
      <c r="M2441" s="126"/>
      <c r="N2441" s="126"/>
      <c r="O2441" s="126"/>
    </row>
    <row r="2442" customFormat="false" ht="20.25" hidden="false" customHeight="false" outlineLevel="0" collapsed="false">
      <c r="A2442" s="230" t="s">
        <v>2833</v>
      </c>
      <c r="B2442" s="126" t="n">
        <v>797</v>
      </c>
      <c r="C2442" s="622" t="s">
        <v>2854</v>
      </c>
      <c r="D2442" s="691" t="n">
        <v>193</v>
      </c>
      <c r="E2442" s="624"/>
      <c r="F2442" s="633"/>
      <c r="G2442" s="636" t="s">
        <v>3162</v>
      </c>
      <c r="H2442" s="386" t="n">
        <v>180</v>
      </c>
      <c r="I2442" s="692" t="s">
        <v>2844</v>
      </c>
      <c r="J2442" s="660" t="n">
        <v>119</v>
      </c>
      <c r="K2442" s="693" t="s">
        <v>3166</v>
      </c>
      <c r="L2442" s="126"/>
      <c r="M2442" s="126"/>
      <c r="N2442" s="126"/>
      <c r="O2442" s="126"/>
    </row>
    <row r="2443" customFormat="false" ht="20.25" hidden="false" customHeight="false" outlineLevel="0" collapsed="false">
      <c r="A2443" s="230" t="s">
        <v>2833</v>
      </c>
      <c r="B2443" s="126" t="n">
        <v>798</v>
      </c>
      <c r="C2443" s="622" t="s">
        <v>2854</v>
      </c>
      <c r="D2443" s="691" t="n">
        <v>193</v>
      </c>
      <c r="E2443" s="624"/>
      <c r="F2443" s="633"/>
      <c r="G2443" s="636" t="s">
        <v>3167</v>
      </c>
      <c r="H2443" s="386" t="n">
        <v>420</v>
      </c>
      <c r="I2443" s="692" t="s">
        <v>2844</v>
      </c>
      <c r="J2443" s="660" t="n">
        <v>121</v>
      </c>
      <c r="K2443" s="693" t="s">
        <v>3166</v>
      </c>
      <c r="L2443" s="126"/>
      <c r="M2443" s="126"/>
      <c r="N2443" s="126"/>
      <c r="O2443" s="126"/>
    </row>
    <row r="2444" customFormat="false" ht="20.25" hidden="false" customHeight="false" outlineLevel="0" collapsed="false">
      <c r="A2444" s="230" t="s">
        <v>2833</v>
      </c>
      <c r="B2444" s="126" t="n">
        <v>799</v>
      </c>
      <c r="C2444" s="622" t="s">
        <v>2854</v>
      </c>
      <c r="D2444" s="691" t="n">
        <v>193</v>
      </c>
      <c r="E2444" s="624"/>
      <c r="F2444" s="633"/>
      <c r="G2444" s="636" t="s">
        <v>3168</v>
      </c>
      <c r="H2444" s="386" t="n">
        <v>320</v>
      </c>
      <c r="I2444" s="692" t="s">
        <v>2844</v>
      </c>
      <c r="J2444" s="660" t="n">
        <v>132</v>
      </c>
      <c r="K2444" s="693" t="s">
        <v>3169</v>
      </c>
      <c r="L2444" s="126"/>
      <c r="M2444" s="126"/>
      <c r="N2444" s="126"/>
      <c r="O2444" s="126"/>
    </row>
    <row r="2445" customFormat="false" ht="20.25" hidden="false" customHeight="false" outlineLevel="0" collapsed="false">
      <c r="A2445" s="230"/>
      <c r="B2445" s="0" t="n">
        <v>800</v>
      </c>
      <c r="C2445" s="365" t="s">
        <v>2854</v>
      </c>
      <c r="D2445" s="685" t="n">
        <v>193</v>
      </c>
      <c r="E2445" s="504"/>
      <c r="F2445" s="505"/>
      <c r="G2445" s="689" t="s">
        <v>2450</v>
      </c>
      <c r="H2445" s="379" t="n">
        <v>2000</v>
      </c>
      <c r="I2445" s="686" t="s">
        <v>2844</v>
      </c>
      <c r="J2445" s="368" t="n">
        <v>144</v>
      </c>
      <c r="K2445" s="690" t="s">
        <v>4526</v>
      </c>
    </row>
    <row r="2446" customFormat="false" ht="20.25" hidden="false" customHeight="false" outlineLevel="0" collapsed="false">
      <c r="A2446" s="230" t="s">
        <v>2833</v>
      </c>
      <c r="B2446" s="126" t="n">
        <v>801</v>
      </c>
      <c r="C2446" s="622" t="s">
        <v>2854</v>
      </c>
      <c r="D2446" s="691" t="n">
        <v>193</v>
      </c>
      <c r="E2446" s="624"/>
      <c r="F2446" s="633"/>
      <c r="G2446" s="636" t="s">
        <v>3170</v>
      </c>
      <c r="H2446" s="386" t="n">
        <v>400</v>
      </c>
      <c r="I2446" s="692" t="s">
        <v>2844</v>
      </c>
      <c r="J2446" s="660" t="n">
        <v>156</v>
      </c>
      <c r="K2446" s="693" t="s">
        <v>3171</v>
      </c>
      <c r="L2446" s="126"/>
      <c r="M2446" s="126"/>
      <c r="N2446" s="126"/>
      <c r="O2446" s="126"/>
    </row>
    <row r="2447" customFormat="false" ht="20.25" hidden="false" customHeight="false" outlineLevel="0" collapsed="false">
      <c r="A2447" s="230" t="s">
        <v>2833</v>
      </c>
      <c r="B2447" s="126" t="n">
        <v>802</v>
      </c>
      <c r="C2447" s="622" t="s">
        <v>2854</v>
      </c>
      <c r="D2447" s="691" t="n">
        <v>193</v>
      </c>
      <c r="E2447" s="624"/>
      <c r="F2447" s="633"/>
      <c r="G2447" s="636" t="s">
        <v>3172</v>
      </c>
      <c r="H2447" s="386" t="n">
        <v>270</v>
      </c>
      <c r="I2447" s="692" t="s">
        <v>2844</v>
      </c>
      <c r="J2447" s="660" t="n">
        <v>168</v>
      </c>
      <c r="K2447" s="693" t="s">
        <v>3171</v>
      </c>
      <c r="L2447" s="126"/>
      <c r="M2447" s="126"/>
      <c r="N2447" s="126"/>
      <c r="O2447" s="126"/>
    </row>
    <row r="2448" customFormat="false" ht="20.25" hidden="false" customHeight="false" outlineLevel="0" collapsed="false">
      <c r="A2448" s="230" t="s">
        <v>2833</v>
      </c>
      <c r="B2448" s="126" t="n">
        <v>803</v>
      </c>
      <c r="C2448" s="622" t="s">
        <v>2854</v>
      </c>
      <c r="D2448" s="691" t="n">
        <v>193</v>
      </c>
      <c r="E2448" s="624"/>
      <c r="F2448" s="633"/>
      <c r="G2448" s="636" t="s">
        <v>3172</v>
      </c>
      <c r="H2448" s="386" t="n">
        <v>450</v>
      </c>
      <c r="I2448" s="692" t="s">
        <v>2844</v>
      </c>
      <c r="J2448" s="660" t="n">
        <v>170</v>
      </c>
      <c r="K2448" s="693" t="s">
        <v>3171</v>
      </c>
      <c r="L2448" s="126"/>
      <c r="M2448" s="126"/>
      <c r="N2448" s="126"/>
      <c r="O2448" s="126"/>
    </row>
    <row r="2449" customFormat="false" ht="20.25" hidden="false" customHeight="false" outlineLevel="0" collapsed="false">
      <c r="A2449" s="230" t="s">
        <v>2833</v>
      </c>
      <c r="B2449" s="126" t="n">
        <v>804</v>
      </c>
      <c r="C2449" s="622" t="s">
        <v>2854</v>
      </c>
      <c r="D2449" s="691" t="n">
        <v>193</v>
      </c>
      <c r="E2449" s="624"/>
      <c r="F2449" s="633"/>
      <c r="G2449" s="636" t="s">
        <v>3172</v>
      </c>
      <c r="H2449" s="386" t="n">
        <v>450</v>
      </c>
      <c r="I2449" s="692" t="s">
        <v>2844</v>
      </c>
      <c r="J2449" s="660" t="n">
        <v>181</v>
      </c>
      <c r="K2449" s="693" t="s">
        <v>3171</v>
      </c>
      <c r="L2449" s="126"/>
      <c r="M2449" s="126"/>
      <c r="N2449" s="126"/>
      <c r="O2449" s="126"/>
    </row>
    <row r="2450" customFormat="false" ht="20.25" hidden="false" customHeight="false" outlineLevel="0" collapsed="false">
      <c r="A2450" s="230" t="s">
        <v>2833</v>
      </c>
      <c r="B2450" s="126" t="n">
        <v>805</v>
      </c>
      <c r="C2450" s="622" t="s">
        <v>2854</v>
      </c>
      <c r="D2450" s="691" t="n">
        <v>193</v>
      </c>
      <c r="E2450" s="624"/>
      <c r="F2450" s="633"/>
      <c r="G2450" s="636" t="s">
        <v>3172</v>
      </c>
      <c r="H2450" s="386" t="n">
        <v>400</v>
      </c>
      <c r="I2450" s="692" t="s">
        <v>2844</v>
      </c>
      <c r="J2450" s="660" t="n">
        <v>193</v>
      </c>
      <c r="K2450" s="693" t="s">
        <v>3171</v>
      </c>
      <c r="L2450" s="126"/>
      <c r="M2450" s="126"/>
      <c r="N2450" s="126"/>
      <c r="O2450" s="126"/>
    </row>
    <row r="2451" customFormat="false" ht="20.25" hidden="false" customHeight="false" outlineLevel="0" collapsed="false">
      <c r="A2451" s="230" t="s">
        <v>2833</v>
      </c>
      <c r="B2451" s="126" t="n">
        <v>806</v>
      </c>
      <c r="C2451" s="622" t="s">
        <v>2854</v>
      </c>
      <c r="D2451" s="691" t="n">
        <v>193</v>
      </c>
      <c r="E2451" s="624"/>
      <c r="F2451" s="633"/>
      <c r="G2451" s="636" t="s">
        <v>3173</v>
      </c>
      <c r="H2451" s="386" t="n">
        <v>330</v>
      </c>
      <c r="I2451" s="692" t="s">
        <v>2844</v>
      </c>
      <c r="J2451" s="660" t="n">
        <v>203</v>
      </c>
      <c r="K2451" s="693" t="s">
        <v>3174</v>
      </c>
      <c r="L2451" s="126"/>
      <c r="M2451" s="126"/>
      <c r="N2451" s="126"/>
      <c r="O2451" s="126"/>
    </row>
    <row r="2452" customFormat="false" ht="20.25" hidden="false" customHeight="false" outlineLevel="0" collapsed="false">
      <c r="A2452" s="230" t="s">
        <v>2833</v>
      </c>
      <c r="B2452" s="126" t="n">
        <v>807</v>
      </c>
      <c r="C2452" s="622" t="s">
        <v>2854</v>
      </c>
      <c r="D2452" s="691" t="n">
        <v>193</v>
      </c>
      <c r="E2452" s="624"/>
      <c r="F2452" s="633"/>
      <c r="G2452" s="636" t="s">
        <v>3175</v>
      </c>
      <c r="H2452" s="386" t="n">
        <v>330</v>
      </c>
      <c r="I2452" s="692" t="s">
        <v>2844</v>
      </c>
      <c r="J2452" s="660" t="n">
        <v>215</v>
      </c>
      <c r="K2452" s="693" t="s">
        <v>3174</v>
      </c>
      <c r="L2452" s="126"/>
      <c r="M2452" s="126"/>
      <c r="N2452" s="126"/>
      <c r="O2452" s="126"/>
    </row>
    <row r="2453" customFormat="false" ht="20.25" hidden="false" customHeight="false" outlineLevel="0" collapsed="false">
      <c r="A2453" s="230" t="s">
        <v>2833</v>
      </c>
      <c r="B2453" s="126" t="n">
        <v>808</v>
      </c>
      <c r="C2453" s="622" t="s">
        <v>2854</v>
      </c>
      <c r="D2453" s="691" t="n">
        <v>193</v>
      </c>
      <c r="E2453" s="624"/>
      <c r="F2453" s="633"/>
      <c r="G2453" s="636" t="s">
        <v>3175</v>
      </c>
      <c r="H2453" s="386" t="n">
        <v>330</v>
      </c>
      <c r="I2453" s="692" t="s">
        <v>2844</v>
      </c>
      <c r="J2453" s="660" t="n">
        <v>227</v>
      </c>
      <c r="K2453" s="693" t="s">
        <v>3174</v>
      </c>
      <c r="L2453" s="126"/>
      <c r="M2453" s="126"/>
      <c r="N2453" s="126"/>
      <c r="O2453" s="126"/>
    </row>
    <row r="2454" customFormat="false" ht="20.25" hidden="false" customHeight="false" outlineLevel="0" collapsed="false">
      <c r="A2454" s="230" t="s">
        <v>2833</v>
      </c>
      <c r="B2454" s="126" t="n">
        <v>809</v>
      </c>
      <c r="C2454" s="622" t="s">
        <v>2854</v>
      </c>
      <c r="D2454" s="691" t="n">
        <v>193</v>
      </c>
      <c r="E2454" s="624"/>
      <c r="F2454" s="633"/>
      <c r="G2454" s="696" t="s">
        <v>3176</v>
      </c>
      <c r="H2454" s="697" t="n">
        <v>400</v>
      </c>
      <c r="I2454" s="692" t="s">
        <v>2844</v>
      </c>
      <c r="J2454" s="698" t="n">
        <v>239</v>
      </c>
      <c r="K2454" s="699" t="s">
        <v>3177</v>
      </c>
      <c r="L2454" s="126"/>
      <c r="M2454" s="126"/>
      <c r="N2454" s="126"/>
      <c r="O2454" s="126"/>
    </row>
    <row r="2455" customFormat="false" ht="20.25" hidden="false" customHeight="false" outlineLevel="0" collapsed="false">
      <c r="A2455" s="230" t="s">
        <v>2833</v>
      </c>
      <c r="B2455" s="126" t="n">
        <v>810</v>
      </c>
      <c r="C2455" s="622" t="s">
        <v>2854</v>
      </c>
      <c r="D2455" s="691" t="n">
        <v>193</v>
      </c>
      <c r="E2455" s="624"/>
      <c r="F2455" s="633"/>
      <c r="G2455" s="696" t="s">
        <v>3176</v>
      </c>
      <c r="H2455" s="700" t="n">
        <v>800</v>
      </c>
      <c r="I2455" s="692" t="s">
        <v>2844</v>
      </c>
      <c r="J2455" s="701" t="n">
        <v>241</v>
      </c>
      <c r="K2455" s="702" t="s">
        <v>3177</v>
      </c>
      <c r="L2455" s="126"/>
      <c r="M2455" s="126"/>
      <c r="N2455" s="126"/>
      <c r="O2455" s="126"/>
    </row>
    <row r="2456" customFormat="false" ht="20.25" hidden="false" customHeight="false" outlineLevel="0" collapsed="false">
      <c r="A2456" s="230"/>
      <c r="B2456" s="0" t="n">
        <v>811</v>
      </c>
      <c r="C2456" s="365" t="s">
        <v>2854</v>
      </c>
      <c r="D2456" s="685" t="n">
        <v>193</v>
      </c>
      <c r="E2456" s="504"/>
      <c r="F2456" s="505"/>
      <c r="G2456" s="689" t="s">
        <v>2451</v>
      </c>
      <c r="H2456" s="379" t="n">
        <v>400</v>
      </c>
      <c r="I2456" s="686" t="s">
        <v>2844</v>
      </c>
      <c r="J2456" s="368" t="n">
        <v>252</v>
      </c>
      <c r="K2456" s="690" t="s">
        <v>3177</v>
      </c>
    </row>
    <row r="2457" customFormat="false" ht="20.25" hidden="false" customHeight="false" outlineLevel="0" collapsed="false">
      <c r="A2457" s="230" t="s">
        <v>2833</v>
      </c>
      <c r="B2457" s="126" t="n">
        <v>812</v>
      </c>
      <c r="C2457" s="622" t="s">
        <v>2854</v>
      </c>
      <c r="D2457" s="691" t="n">
        <v>193</v>
      </c>
      <c r="E2457" s="624"/>
      <c r="F2457" s="633"/>
      <c r="G2457" s="636" t="s">
        <v>3178</v>
      </c>
      <c r="H2457" s="386" t="n">
        <v>400</v>
      </c>
      <c r="I2457" s="692" t="s">
        <v>2844</v>
      </c>
      <c r="J2457" s="660" t="n">
        <v>264</v>
      </c>
      <c r="K2457" s="693" t="s">
        <v>3179</v>
      </c>
      <c r="L2457" s="126"/>
      <c r="M2457" s="126"/>
      <c r="N2457" s="126"/>
      <c r="O2457" s="126"/>
    </row>
    <row r="2458" customFormat="false" ht="20.25" hidden="false" customHeight="false" outlineLevel="0" collapsed="false">
      <c r="A2458" s="230" t="s">
        <v>2833</v>
      </c>
      <c r="B2458" s="126" t="n">
        <v>813</v>
      </c>
      <c r="C2458" s="622" t="s">
        <v>2854</v>
      </c>
      <c r="D2458" s="691" t="n">
        <v>193</v>
      </c>
      <c r="E2458" s="624"/>
      <c r="F2458" s="633"/>
      <c r="G2458" s="636" t="s">
        <v>3180</v>
      </c>
      <c r="H2458" s="386" t="n">
        <v>400</v>
      </c>
      <c r="I2458" s="692" t="s">
        <v>2844</v>
      </c>
      <c r="J2458" s="660" t="n">
        <v>276</v>
      </c>
      <c r="K2458" s="693" t="s">
        <v>3181</v>
      </c>
      <c r="L2458" s="126"/>
      <c r="M2458" s="126"/>
      <c r="N2458" s="126"/>
      <c r="O2458" s="126"/>
    </row>
    <row r="2459" customFormat="false" ht="20.25" hidden="false" customHeight="false" outlineLevel="0" collapsed="false">
      <c r="A2459" s="230" t="s">
        <v>2833</v>
      </c>
      <c r="B2459" s="126" t="n">
        <v>814</v>
      </c>
      <c r="C2459" s="622" t="s">
        <v>2854</v>
      </c>
      <c r="D2459" s="691" t="n">
        <v>193</v>
      </c>
      <c r="E2459" s="624"/>
      <c r="F2459" s="633"/>
      <c r="G2459" s="636" t="s">
        <v>3180</v>
      </c>
      <c r="H2459" s="386" t="n">
        <v>500</v>
      </c>
      <c r="I2459" s="692" t="s">
        <v>2844</v>
      </c>
      <c r="J2459" s="660" t="n">
        <v>288</v>
      </c>
      <c r="K2459" s="693" t="s">
        <v>3181</v>
      </c>
      <c r="L2459" s="126"/>
      <c r="M2459" s="126"/>
      <c r="N2459" s="126"/>
      <c r="O2459" s="126"/>
    </row>
    <row r="2460" customFormat="false" ht="20.25" hidden="false" customHeight="false" outlineLevel="0" collapsed="false">
      <c r="A2460" s="230" t="s">
        <v>2833</v>
      </c>
      <c r="B2460" s="126" t="n">
        <v>815</v>
      </c>
      <c r="C2460" s="622" t="s">
        <v>2854</v>
      </c>
      <c r="D2460" s="691" t="n">
        <v>193</v>
      </c>
      <c r="E2460" s="624"/>
      <c r="F2460" s="633"/>
      <c r="G2460" s="636" t="s">
        <v>3182</v>
      </c>
      <c r="H2460" s="386" t="n">
        <v>300</v>
      </c>
      <c r="I2460" s="692" t="s">
        <v>2844</v>
      </c>
      <c r="J2460" s="660" t="n">
        <v>290</v>
      </c>
      <c r="K2460" s="693" t="s">
        <v>3181</v>
      </c>
      <c r="L2460" s="126"/>
      <c r="M2460" s="126"/>
      <c r="N2460" s="126"/>
      <c r="O2460" s="126"/>
    </row>
    <row r="2461" customFormat="false" ht="20.25" hidden="false" customHeight="false" outlineLevel="0" collapsed="false">
      <c r="A2461" s="230" t="s">
        <v>2833</v>
      </c>
      <c r="B2461" s="126" t="n">
        <v>816</v>
      </c>
      <c r="C2461" s="622" t="s">
        <v>2854</v>
      </c>
      <c r="D2461" s="691" t="n">
        <v>193</v>
      </c>
      <c r="E2461" s="624"/>
      <c r="F2461" s="633"/>
      <c r="G2461" s="636" t="s">
        <v>3183</v>
      </c>
      <c r="H2461" s="386" t="n">
        <v>1600</v>
      </c>
      <c r="I2461" s="692" t="s">
        <v>2844</v>
      </c>
      <c r="J2461" s="660" t="n">
        <v>300</v>
      </c>
      <c r="K2461" s="693" t="s">
        <v>3184</v>
      </c>
      <c r="L2461" s="126"/>
      <c r="M2461" s="126"/>
      <c r="N2461" s="126"/>
      <c r="O2461" s="126"/>
    </row>
    <row r="2462" customFormat="false" ht="20.25" hidden="false" customHeight="false" outlineLevel="0" collapsed="false">
      <c r="A2462" s="230" t="s">
        <v>2833</v>
      </c>
      <c r="B2462" s="126" t="n">
        <v>817</v>
      </c>
      <c r="C2462" s="622" t="s">
        <v>2854</v>
      </c>
      <c r="D2462" s="691" t="n">
        <v>193</v>
      </c>
      <c r="E2462" s="624"/>
      <c r="F2462" s="633"/>
      <c r="G2462" s="636" t="s">
        <v>3185</v>
      </c>
      <c r="H2462" s="386" t="n">
        <v>400</v>
      </c>
      <c r="I2462" s="692" t="s">
        <v>2844</v>
      </c>
      <c r="J2462" s="660" t="n">
        <v>311</v>
      </c>
      <c r="K2462" s="693" t="s">
        <v>3186</v>
      </c>
      <c r="L2462" s="126"/>
      <c r="M2462" s="126"/>
      <c r="N2462" s="126"/>
      <c r="O2462" s="126"/>
    </row>
    <row r="2463" customFormat="false" ht="20.25" hidden="false" customHeight="false" outlineLevel="0" collapsed="false">
      <c r="A2463" s="230" t="s">
        <v>2833</v>
      </c>
      <c r="B2463" s="126" t="n">
        <v>818</v>
      </c>
      <c r="C2463" s="622" t="s">
        <v>2854</v>
      </c>
      <c r="D2463" s="691" t="n">
        <v>193</v>
      </c>
      <c r="E2463" s="624"/>
      <c r="F2463" s="633"/>
      <c r="G2463" s="636" t="s">
        <v>3182</v>
      </c>
      <c r="H2463" s="386" t="n">
        <v>400</v>
      </c>
      <c r="I2463" s="692" t="s">
        <v>2844</v>
      </c>
      <c r="J2463" s="660" t="n">
        <v>323</v>
      </c>
      <c r="K2463" s="693" t="s">
        <v>3186</v>
      </c>
      <c r="L2463" s="126"/>
      <c r="M2463" s="126"/>
      <c r="N2463" s="126"/>
      <c r="O2463" s="126"/>
    </row>
    <row r="2464" customFormat="false" ht="20.25" hidden="false" customHeight="false" outlineLevel="0" collapsed="false">
      <c r="A2464" s="230" t="s">
        <v>2833</v>
      </c>
      <c r="B2464" s="126" t="n">
        <v>819</v>
      </c>
      <c r="C2464" s="622" t="s">
        <v>2854</v>
      </c>
      <c r="D2464" s="691" t="n">
        <v>193</v>
      </c>
      <c r="E2464" s="624"/>
      <c r="F2464" s="633"/>
      <c r="G2464" s="636" t="s">
        <v>3187</v>
      </c>
      <c r="H2464" s="386" t="n">
        <v>400</v>
      </c>
      <c r="I2464" s="692" t="s">
        <v>2844</v>
      </c>
      <c r="J2464" s="660" t="n">
        <v>335</v>
      </c>
      <c r="K2464" s="693" t="s">
        <v>3082</v>
      </c>
      <c r="L2464" s="126"/>
      <c r="M2464" s="126"/>
      <c r="N2464" s="126"/>
      <c r="O2464" s="126"/>
    </row>
    <row r="2465" customFormat="false" ht="20.25" hidden="false" customHeight="false" outlineLevel="0" collapsed="false">
      <c r="A2465" s="230" t="s">
        <v>2833</v>
      </c>
      <c r="B2465" s="126" t="n">
        <v>820</v>
      </c>
      <c r="C2465" s="622" t="s">
        <v>2854</v>
      </c>
      <c r="D2465" s="691" t="n">
        <v>193</v>
      </c>
      <c r="E2465" s="624"/>
      <c r="F2465" s="633"/>
      <c r="G2465" s="636" t="s">
        <v>3187</v>
      </c>
      <c r="H2465" s="386" t="n">
        <v>400</v>
      </c>
      <c r="I2465" s="692" t="s">
        <v>2844</v>
      </c>
      <c r="J2465" s="660" t="n">
        <v>347</v>
      </c>
      <c r="K2465" s="693" t="s">
        <v>3082</v>
      </c>
      <c r="L2465" s="126"/>
      <c r="M2465" s="126"/>
      <c r="N2465" s="126"/>
      <c r="O2465" s="126"/>
    </row>
    <row r="2466" customFormat="false" ht="20.25" hidden="false" customHeight="false" outlineLevel="0" collapsed="false">
      <c r="A2466" s="230"/>
      <c r="B2466" s="0" t="n">
        <v>821</v>
      </c>
      <c r="C2466" s="365" t="s">
        <v>2854</v>
      </c>
      <c r="D2466" s="685" t="n">
        <v>193</v>
      </c>
      <c r="E2466" s="504"/>
      <c r="F2466" s="505"/>
      <c r="G2466" s="689" t="s">
        <v>2452</v>
      </c>
      <c r="H2466" s="379" t="n">
        <v>604</v>
      </c>
      <c r="I2466" s="686" t="s">
        <v>2844</v>
      </c>
      <c r="J2466" s="368" t="n">
        <v>372</v>
      </c>
      <c r="K2466" s="690" t="s">
        <v>3820</v>
      </c>
    </row>
    <row r="2467" customFormat="false" ht="20.25" hidden="false" customHeight="false" outlineLevel="0" collapsed="false">
      <c r="A2467" s="230" t="s">
        <v>2833</v>
      </c>
      <c r="B2467" s="126" t="n">
        <v>822</v>
      </c>
      <c r="C2467" s="622" t="s">
        <v>2854</v>
      </c>
      <c r="D2467" s="691" t="n">
        <v>193</v>
      </c>
      <c r="E2467" s="624"/>
      <c r="F2467" s="633"/>
      <c r="G2467" s="636" t="s">
        <v>3188</v>
      </c>
      <c r="H2467" s="386" t="n">
        <v>1250</v>
      </c>
      <c r="I2467" s="692" t="s">
        <v>2844</v>
      </c>
      <c r="J2467" s="660" t="n">
        <v>359</v>
      </c>
      <c r="K2467" s="693" t="s">
        <v>3189</v>
      </c>
      <c r="L2467" s="126"/>
    </row>
    <row r="2468" customFormat="false" ht="20.25" hidden="false" customHeight="false" outlineLevel="0" collapsed="false">
      <c r="A2468" s="230"/>
      <c r="B2468" s="0" t="n">
        <v>823</v>
      </c>
      <c r="C2468" s="365" t="s">
        <v>2854</v>
      </c>
      <c r="D2468" s="685" t="n">
        <v>193</v>
      </c>
      <c r="E2468" s="504"/>
      <c r="F2468" s="505"/>
      <c r="G2468" s="689" t="s">
        <v>2453</v>
      </c>
      <c r="H2468" s="379" t="n">
        <v>856</v>
      </c>
      <c r="I2468" s="686" t="s">
        <v>2844</v>
      </c>
      <c r="J2468" s="368" t="n">
        <v>361</v>
      </c>
      <c r="K2468" s="690" t="s">
        <v>3820</v>
      </c>
    </row>
    <row r="2469" customFormat="false" ht="20.25" hidden="false" customHeight="false" outlineLevel="0" collapsed="false">
      <c r="A2469" s="230"/>
      <c r="B2469" s="0" t="n">
        <v>824</v>
      </c>
      <c r="C2469" s="365" t="s">
        <v>2854</v>
      </c>
      <c r="D2469" s="685" t="n">
        <v>193</v>
      </c>
      <c r="E2469" s="504"/>
      <c r="F2469" s="505"/>
      <c r="G2469" s="689" t="s">
        <v>2454</v>
      </c>
      <c r="H2469" s="379" t="n">
        <v>600</v>
      </c>
      <c r="I2469" s="686" t="s">
        <v>2844</v>
      </c>
      <c r="J2469" s="368" t="n">
        <v>384</v>
      </c>
      <c r="K2469" s="690" t="s">
        <v>4142</v>
      </c>
    </row>
    <row r="2470" customFormat="false" ht="20.25" hidden="false" customHeight="false" outlineLevel="0" collapsed="false">
      <c r="A2470" s="230" t="s">
        <v>2833</v>
      </c>
      <c r="B2470" s="126" t="n">
        <v>825</v>
      </c>
      <c r="C2470" s="622" t="s">
        <v>2854</v>
      </c>
      <c r="D2470" s="691" t="n">
        <v>193</v>
      </c>
      <c r="E2470" s="624"/>
      <c r="F2470" s="633"/>
      <c r="G2470" s="636" t="s">
        <v>3190</v>
      </c>
      <c r="H2470" s="386" t="n">
        <v>400</v>
      </c>
      <c r="I2470" s="692" t="s">
        <v>2844</v>
      </c>
      <c r="J2470" s="660" t="n">
        <v>396</v>
      </c>
      <c r="K2470" s="693" t="s">
        <v>3191</v>
      </c>
    </row>
    <row r="2471" customFormat="false" ht="30" hidden="false" customHeight="false" outlineLevel="0" collapsed="false">
      <c r="A2471" s="230"/>
      <c r="B2471" s="0" t="n">
        <v>1636</v>
      </c>
      <c r="C2471" s="0" t="s">
        <v>2923</v>
      </c>
      <c r="D2471" s="703" t="n">
        <v>194</v>
      </c>
      <c r="F2471" s="325" t="s">
        <v>2455</v>
      </c>
      <c r="G2471" s="326" t="s">
        <v>2456</v>
      </c>
      <c r="H2471" s="327" t="n">
        <v>66</v>
      </c>
      <c r="I2471" s="328" t="s">
        <v>2919</v>
      </c>
      <c r="J2471" s="328" t="n">
        <v>800025</v>
      </c>
      <c r="K2471" s="329" t="s">
        <v>3564</v>
      </c>
    </row>
    <row r="2472" customFormat="false" ht="30" hidden="false" customHeight="false" outlineLevel="0" collapsed="false">
      <c r="A2472" s="230"/>
      <c r="B2472" s="0" t="n">
        <v>1637</v>
      </c>
      <c r="C2472" s="0" t="s">
        <v>2923</v>
      </c>
      <c r="D2472" s="703" t="n">
        <v>194</v>
      </c>
      <c r="F2472" s="325"/>
      <c r="G2472" s="326" t="s">
        <v>2457</v>
      </c>
      <c r="H2472" s="327" t="n">
        <v>570.5</v>
      </c>
      <c r="I2472" s="328" t="s">
        <v>2919</v>
      </c>
      <c r="J2472" s="328" t="n">
        <v>800124</v>
      </c>
      <c r="K2472" s="329" t="s">
        <v>4527</v>
      </c>
    </row>
    <row r="2473" customFormat="false" ht="30" hidden="false" customHeight="false" outlineLevel="0" collapsed="false">
      <c r="A2473" s="230"/>
      <c r="B2473" s="0" t="n">
        <v>1638</v>
      </c>
      <c r="C2473" s="0" t="s">
        <v>2923</v>
      </c>
      <c r="D2473" s="704" t="n">
        <v>194</v>
      </c>
      <c r="F2473" s="325"/>
      <c r="G2473" s="326" t="s">
        <v>2458</v>
      </c>
      <c r="H2473" s="327" t="n">
        <v>404</v>
      </c>
      <c r="I2473" s="328" t="s">
        <v>2919</v>
      </c>
      <c r="J2473" s="328" t="n">
        <v>800150</v>
      </c>
      <c r="K2473" s="329" t="s">
        <v>4528</v>
      </c>
    </row>
    <row r="2474" customFormat="false" ht="30" hidden="false" customHeight="false" outlineLevel="0" collapsed="false">
      <c r="A2474" s="230"/>
      <c r="B2474" s="0" t="n">
        <v>1639</v>
      </c>
      <c r="C2474" s="0" t="s">
        <v>2923</v>
      </c>
      <c r="D2474" s="704" t="n">
        <v>194</v>
      </c>
      <c r="F2474" s="325"/>
      <c r="G2474" s="326" t="s">
        <v>2459</v>
      </c>
      <c r="H2474" s="327" t="n">
        <v>1617</v>
      </c>
      <c r="I2474" s="328" t="s">
        <v>2919</v>
      </c>
      <c r="J2474" s="328" t="n">
        <v>800173</v>
      </c>
      <c r="K2474" s="397" t="s">
        <v>4214</v>
      </c>
    </row>
    <row r="2475" customFormat="false" ht="30" hidden="false" customHeight="false" outlineLevel="0" collapsed="false">
      <c r="A2475" s="230"/>
      <c r="B2475" s="0" t="n">
        <v>1640</v>
      </c>
      <c r="C2475" s="0" t="s">
        <v>2923</v>
      </c>
      <c r="D2475" s="704" t="n">
        <v>194</v>
      </c>
      <c r="F2475" s="325"/>
      <c r="G2475" s="326" t="s">
        <v>2460</v>
      </c>
      <c r="H2475" s="327" t="n">
        <v>375</v>
      </c>
      <c r="I2475" s="328" t="s">
        <v>2919</v>
      </c>
      <c r="J2475" s="328" t="n">
        <v>800182</v>
      </c>
      <c r="K2475" s="329" t="s">
        <v>4529</v>
      </c>
    </row>
    <row r="2476" customFormat="false" ht="30" hidden="false" customHeight="false" outlineLevel="0" collapsed="false">
      <c r="A2476" s="230"/>
      <c r="B2476" s="0" t="n">
        <v>1641</v>
      </c>
      <c r="C2476" s="0" t="s">
        <v>2923</v>
      </c>
      <c r="D2476" s="703" t="n">
        <v>194</v>
      </c>
      <c r="F2476" s="325"/>
      <c r="G2476" s="326" t="s">
        <v>2461</v>
      </c>
      <c r="H2476" s="327" t="n">
        <v>2590</v>
      </c>
      <c r="I2476" s="328" t="s">
        <v>2919</v>
      </c>
      <c r="J2476" s="328" t="n">
        <v>800184</v>
      </c>
      <c r="K2476" s="329" t="s">
        <v>4530</v>
      </c>
    </row>
    <row r="2477" customFormat="false" ht="31.5" hidden="false" customHeight="false" outlineLevel="0" collapsed="false">
      <c r="A2477" s="230"/>
      <c r="B2477" s="0" t="n">
        <v>2868</v>
      </c>
      <c r="C2477" s="1" t="s">
        <v>4531</v>
      </c>
      <c r="D2477" s="0" t="n">
        <v>195</v>
      </c>
      <c r="F2477" s="107"/>
      <c r="G2477" s="705" t="s">
        <v>2463</v>
      </c>
      <c r="H2477" s="19" t="n">
        <v>975.31</v>
      </c>
      <c r="I2477" s="706" t="s">
        <v>2938</v>
      </c>
      <c r="J2477" s="290" t="s">
        <v>2464</v>
      </c>
      <c r="K2477" s="354" t="s">
        <v>4435</v>
      </c>
    </row>
    <row r="2478" customFormat="false" ht="20.25" hidden="false" customHeight="false" outlineLevel="0" collapsed="false">
      <c r="A2478" s="230"/>
      <c r="B2478" s="0" t="n">
        <v>2869</v>
      </c>
      <c r="C2478" s="1" t="s">
        <v>4531</v>
      </c>
      <c r="D2478" s="0" t="n">
        <v>195</v>
      </c>
      <c r="F2478" s="107"/>
      <c r="G2478" s="705" t="s">
        <v>2465</v>
      </c>
      <c r="H2478" s="19" t="n">
        <v>980.53</v>
      </c>
      <c r="I2478" s="706" t="s">
        <v>2938</v>
      </c>
      <c r="J2478" s="290" t="s">
        <v>2466</v>
      </c>
      <c r="K2478" s="354" t="s">
        <v>3942</v>
      </c>
    </row>
    <row r="2479" customFormat="false" ht="20.25" hidden="false" customHeight="false" outlineLevel="0" collapsed="false">
      <c r="A2479" s="230"/>
      <c r="B2479" s="0" t="n">
        <v>2010</v>
      </c>
      <c r="C2479" s="0" t="s">
        <v>2941</v>
      </c>
      <c r="D2479" s="396" t="n">
        <v>196</v>
      </c>
      <c r="F2479" s="364" t="s">
        <v>2467</v>
      </c>
      <c r="G2479" s="352" t="s">
        <v>2468</v>
      </c>
      <c r="H2479" s="353" t="n">
        <v>0</v>
      </c>
      <c r="I2479" s="290" t="s">
        <v>3754</v>
      </c>
      <c r="J2479" s="290" t="n">
        <v>800004</v>
      </c>
      <c r="K2479" s="354" t="s">
        <v>3154</v>
      </c>
    </row>
    <row r="2480" customFormat="false" ht="20.25" hidden="false" customHeight="false" outlineLevel="0" collapsed="false">
      <c r="A2480" s="230"/>
      <c r="B2480" s="0" t="n">
        <v>2011</v>
      </c>
      <c r="C2480" s="0" t="s">
        <v>2941</v>
      </c>
      <c r="D2480" s="396" t="n">
        <v>196</v>
      </c>
      <c r="F2480" s="364"/>
      <c r="G2480" s="352" t="s">
        <v>2469</v>
      </c>
      <c r="H2480" s="353" t="n">
        <v>0</v>
      </c>
      <c r="I2480" s="290" t="s">
        <v>3754</v>
      </c>
      <c r="J2480" s="290" t="n">
        <v>800010</v>
      </c>
      <c r="K2480" s="354" t="s">
        <v>4532</v>
      </c>
    </row>
    <row r="2481" customFormat="false" ht="20.25" hidden="false" customHeight="false" outlineLevel="0" collapsed="false">
      <c r="A2481" s="230"/>
      <c r="B2481" s="0" t="n">
        <v>2012</v>
      </c>
      <c r="C2481" s="0" t="s">
        <v>2941</v>
      </c>
      <c r="D2481" s="396" t="n">
        <v>196</v>
      </c>
      <c r="F2481" s="364"/>
      <c r="G2481" s="352" t="s">
        <v>2470</v>
      </c>
      <c r="H2481" s="353" t="n">
        <v>0</v>
      </c>
      <c r="I2481" s="290" t="s">
        <v>3754</v>
      </c>
      <c r="J2481" s="290" t="n">
        <v>800047</v>
      </c>
      <c r="K2481" s="354" t="s">
        <v>4533</v>
      </c>
    </row>
    <row r="2482" customFormat="false" ht="20.25" hidden="false" customHeight="false" outlineLevel="0" collapsed="false">
      <c r="A2482" s="230"/>
      <c r="B2482" s="0" t="n">
        <v>2013</v>
      </c>
      <c r="C2482" s="0" t="s">
        <v>2941</v>
      </c>
      <c r="D2482" s="364" t="n">
        <v>196</v>
      </c>
      <c r="F2482" s="364"/>
      <c r="G2482" s="352" t="s">
        <v>2471</v>
      </c>
      <c r="H2482" s="353" t="n">
        <v>0</v>
      </c>
      <c r="I2482" s="290" t="s">
        <v>3754</v>
      </c>
      <c r="J2482" s="290" t="n">
        <v>800061</v>
      </c>
      <c r="K2482" s="354" t="s">
        <v>4534</v>
      </c>
    </row>
    <row r="2483" customFormat="false" ht="20.25" hidden="false" customHeight="false" outlineLevel="0" collapsed="false">
      <c r="A2483" s="230"/>
      <c r="B2483" s="0" t="n">
        <v>2014</v>
      </c>
      <c r="C2483" s="0" t="s">
        <v>2941</v>
      </c>
      <c r="D2483" s="364" t="n">
        <v>196</v>
      </c>
      <c r="F2483" s="364"/>
      <c r="G2483" s="352" t="s">
        <v>2472</v>
      </c>
      <c r="H2483" s="353" t="n">
        <v>0</v>
      </c>
      <c r="I2483" s="290" t="s">
        <v>2938</v>
      </c>
      <c r="J2483" s="290" t="n">
        <v>900005</v>
      </c>
      <c r="K2483" s="354" t="s">
        <v>3694</v>
      </c>
    </row>
    <row r="2484" customFormat="false" ht="31.5" hidden="false" customHeight="false" outlineLevel="0" collapsed="false">
      <c r="A2484" s="230"/>
      <c r="B2484" s="0" t="n">
        <v>2015</v>
      </c>
      <c r="C2484" s="0" t="s">
        <v>2941</v>
      </c>
      <c r="D2484" s="364" t="n">
        <v>196</v>
      </c>
      <c r="F2484" s="364"/>
      <c r="G2484" s="352" t="s">
        <v>2473</v>
      </c>
      <c r="H2484" s="353" t="n">
        <v>0</v>
      </c>
      <c r="I2484" s="290" t="s">
        <v>2938</v>
      </c>
      <c r="J2484" s="290" t="n">
        <v>900023</v>
      </c>
      <c r="K2484" s="354" t="s">
        <v>4535</v>
      </c>
    </row>
    <row r="2485" customFormat="false" ht="31.5" hidden="false" customHeight="false" outlineLevel="0" collapsed="false">
      <c r="A2485" s="230"/>
      <c r="B2485" s="0" t="n">
        <v>2016</v>
      </c>
      <c r="C2485" s="0" t="s">
        <v>2941</v>
      </c>
      <c r="D2485" s="364" t="n">
        <v>196</v>
      </c>
      <c r="F2485" s="364"/>
      <c r="G2485" s="352" t="s">
        <v>2474</v>
      </c>
      <c r="H2485" s="353" t="n">
        <v>0</v>
      </c>
      <c r="I2485" s="290" t="s">
        <v>2938</v>
      </c>
      <c r="J2485" s="290" t="n">
        <v>900033</v>
      </c>
      <c r="K2485" s="354" t="s">
        <v>4536</v>
      </c>
    </row>
    <row r="2486" customFormat="false" ht="20.25" hidden="false" customHeight="false" outlineLevel="0" collapsed="false">
      <c r="A2486" s="230"/>
      <c r="B2486" s="0" t="n">
        <v>2017</v>
      </c>
      <c r="C2486" s="0" t="s">
        <v>2941</v>
      </c>
      <c r="D2486" s="396" t="n">
        <v>196</v>
      </c>
      <c r="F2486" s="364"/>
      <c r="G2486" s="352" t="s">
        <v>2475</v>
      </c>
      <c r="H2486" s="353" t="n">
        <v>0</v>
      </c>
      <c r="I2486" s="290" t="s">
        <v>2938</v>
      </c>
      <c r="J2486" s="290" t="n">
        <v>900036</v>
      </c>
      <c r="K2486" s="354" t="s">
        <v>4537</v>
      </c>
    </row>
    <row r="2487" customFormat="false" ht="20.25" hidden="false" customHeight="false" outlineLevel="0" collapsed="false">
      <c r="A2487" s="230"/>
      <c r="B2487" s="0" t="n">
        <v>2018</v>
      </c>
      <c r="C2487" s="0" t="s">
        <v>2941</v>
      </c>
      <c r="D2487" s="364" t="n">
        <v>196</v>
      </c>
      <c r="F2487" s="364"/>
      <c r="G2487" s="352" t="s">
        <v>2476</v>
      </c>
      <c r="H2487" s="353" t="n">
        <v>0</v>
      </c>
      <c r="I2487" s="290" t="s">
        <v>2938</v>
      </c>
      <c r="J2487" s="290" t="n">
        <v>900046</v>
      </c>
      <c r="K2487" s="354" t="s">
        <v>3939</v>
      </c>
    </row>
    <row r="2488" customFormat="false" ht="31.5" hidden="false" customHeight="false" outlineLevel="0" collapsed="false">
      <c r="A2488" s="230"/>
      <c r="B2488" s="0" t="n">
        <v>2019</v>
      </c>
      <c r="C2488" s="0" t="s">
        <v>2941</v>
      </c>
      <c r="D2488" s="396" t="n">
        <v>196</v>
      </c>
      <c r="F2488" s="364"/>
      <c r="G2488" s="352" t="s">
        <v>2477</v>
      </c>
      <c r="H2488" s="353" t="n">
        <v>0</v>
      </c>
      <c r="I2488" s="290" t="s">
        <v>2938</v>
      </c>
      <c r="J2488" s="290" t="n">
        <v>900071</v>
      </c>
      <c r="K2488" s="354" t="s">
        <v>3693</v>
      </c>
    </row>
    <row r="2489" customFormat="false" ht="20.25" hidden="false" customHeight="false" outlineLevel="0" collapsed="false">
      <c r="A2489" s="230"/>
      <c r="B2489" s="0" t="n">
        <v>2020</v>
      </c>
      <c r="C2489" s="0" t="s">
        <v>2941</v>
      </c>
      <c r="D2489" s="396" t="n">
        <v>196</v>
      </c>
      <c r="F2489" s="364"/>
      <c r="G2489" s="352" t="s">
        <v>2478</v>
      </c>
      <c r="H2489" s="353" t="n">
        <v>0</v>
      </c>
      <c r="I2489" s="290" t="s">
        <v>2938</v>
      </c>
      <c r="J2489" s="290" t="n">
        <v>900095</v>
      </c>
      <c r="K2489" s="354" t="s">
        <v>4084</v>
      </c>
    </row>
    <row r="2490" customFormat="false" ht="31.5" hidden="false" customHeight="false" outlineLevel="0" collapsed="false">
      <c r="A2490" s="230"/>
      <c r="B2490" s="0" t="n">
        <v>2021</v>
      </c>
      <c r="C2490" s="0" t="s">
        <v>2941</v>
      </c>
      <c r="D2490" s="396" t="n">
        <v>196</v>
      </c>
      <c r="F2490" s="364"/>
      <c r="G2490" s="352" t="s">
        <v>2479</v>
      </c>
      <c r="H2490" s="353" t="n">
        <v>302.62</v>
      </c>
      <c r="I2490" s="290" t="s">
        <v>2938</v>
      </c>
      <c r="J2490" s="290" t="n">
        <v>900097</v>
      </c>
      <c r="K2490" s="354" t="s">
        <v>3749</v>
      </c>
    </row>
    <row r="2491" customFormat="false" ht="31.5" hidden="false" customHeight="false" outlineLevel="0" collapsed="false">
      <c r="A2491" s="230"/>
      <c r="B2491" s="0" t="n">
        <v>2022</v>
      </c>
      <c r="C2491" s="0" t="s">
        <v>2941</v>
      </c>
      <c r="D2491" s="396" t="n">
        <v>196</v>
      </c>
      <c r="F2491" s="364"/>
      <c r="G2491" s="352" t="s">
        <v>2480</v>
      </c>
      <c r="H2491" s="353" t="n">
        <v>0</v>
      </c>
      <c r="I2491" s="290" t="s">
        <v>2938</v>
      </c>
      <c r="J2491" s="290" t="n">
        <v>900100</v>
      </c>
      <c r="K2491" s="354" t="s">
        <v>4106</v>
      </c>
    </row>
    <row r="2492" customFormat="false" ht="31.5" hidden="false" customHeight="false" outlineLevel="0" collapsed="false">
      <c r="A2492" s="230"/>
      <c r="B2492" s="0" t="n">
        <v>2023</v>
      </c>
      <c r="C2492" s="0" t="s">
        <v>2941</v>
      </c>
      <c r="D2492" s="396" t="n">
        <v>196</v>
      </c>
      <c r="F2492" s="364"/>
      <c r="G2492" s="352" t="s">
        <v>2481</v>
      </c>
      <c r="H2492" s="353" t="n">
        <v>0</v>
      </c>
      <c r="I2492" s="290" t="s">
        <v>2938</v>
      </c>
      <c r="J2492" s="290" t="n">
        <v>900119</v>
      </c>
      <c r="K2492" s="354" t="s">
        <v>4538</v>
      </c>
    </row>
    <row r="2493" customFormat="false" ht="31.5" hidden="false" customHeight="false" outlineLevel="0" collapsed="false">
      <c r="A2493" s="230"/>
      <c r="B2493" s="0" t="n">
        <v>2024</v>
      </c>
      <c r="C2493" s="0" t="s">
        <v>2941</v>
      </c>
      <c r="D2493" s="396" t="n">
        <v>196</v>
      </c>
      <c r="F2493" s="364"/>
      <c r="G2493" s="352" t="s">
        <v>2482</v>
      </c>
      <c r="H2493" s="353" t="n">
        <v>0</v>
      </c>
      <c r="I2493" s="290" t="s">
        <v>2938</v>
      </c>
      <c r="J2493" s="290" t="n">
        <v>900123</v>
      </c>
      <c r="K2493" s="354" t="s">
        <v>4539</v>
      </c>
    </row>
    <row r="2494" customFormat="false" ht="20.25" hidden="false" customHeight="false" outlineLevel="0" collapsed="false">
      <c r="A2494" s="230"/>
      <c r="B2494" s="0" t="n">
        <v>2025</v>
      </c>
      <c r="C2494" s="0" t="s">
        <v>2941</v>
      </c>
      <c r="D2494" s="396" t="n">
        <v>196</v>
      </c>
      <c r="F2494" s="364"/>
      <c r="G2494" s="352" t="s">
        <v>2483</v>
      </c>
      <c r="H2494" s="353" t="n">
        <v>0</v>
      </c>
      <c r="I2494" s="290" t="s">
        <v>2938</v>
      </c>
      <c r="J2494" s="290" t="n">
        <v>900124</v>
      </c>
      <c r="K2494" s="354" t="s">
        <v>4483</v>
      </c>
    </row>
    <row r="2495" customFormat="false" ht="20.25" hidden="false" customHeight="false" outlineLevel="0" collapsed="false">
      <c r="A2495" s="230"/>
      <c r="B2495" s="0" t="n">
        <v>2026</v>
      </c>
      <c r="C2495" s="0" t="s">
        <v>2941</v>
      </c>
      <c r="D2495" s="396" t="n">
        <v>196</v>
      </c>
      <c r="F2495" s="364"/>
      <c r="G2495" s="352" t="s">
        <v>2484</v>
      </c>
      <c r="H2495" s="353" t="n">
        <v>0</v>
      </c>
      <c r="I2495" s="290" t="s">
        <v>2938</v>
      </c>
      <c r="J2495" s="290" t="n">
        <v>900134</v>
      </c>
      <c r="K2495" s="354" t="s">
        <v>4540</v>
      </c>
    </row>
    <row r="2496" customFormat="false" ht="20.25" hidden="false" customHeight="false" outlineLevel="0" collapsed="false">
      <c r="A2496" s="230"/>
      <c r="B2496" s="0" t="n">
        <v>2027</v>
      </c>
      <c r="C2496" s="0" t="s">
        <v>2941</v>
      </c>
      <c r="D2496" s="364" t="n">
        <v>196</v>
      </c>
      <c r="F2496" s="364"/>
      <c r="G2496" s="352" t="s">
        <v>2485</v>
      </c>
      <c r="H2496" s="353" t="n">
        <v>0</v>
      </c>
      <c r="I2496" s="290" t="s">
        <v>2938</v>
      </c>
      <c r="J2496" s="290" t="n">
        <v>900136</v>
      </c>
      <c r="K2496" s="354" t="s">
        <v>4541</v>
      </c>
    </row>
    <row r="2497" customFormat="false" ht="20.25" hidden="false" customHeight="false" outlineLevel="0" collapsed="false">
      <c r="A2497" s="230"/>
      <c r="B2497" s="0" t="n">
        <v>2028</v>
      </c>
      <c r="C2497" s="0" t="s">
        <v>2941</v>
      </c>
      <c r="D2497" s="396" t="n">
        <v>196</v>
      </c>
      <c r="F2497" s="364"/>
      <c r="G2497" s="352" t="s">
        <v>2486</v>
      </c>
      <c r="H2497" s="353" t="n">
        <v>0</v>
      </c>
      <c r="I2497" s="290" t="s">
        <v>2938</v>
      </c>
      <c r="J2497" s="290" t="n">
        <v>900137</v>
      </c>
      <c r="K2497" s="354" t="s">
        <v>4542</v>
      </c>
    </row>
    <row r="2498" customFormat="false" ht="31.5" hidden="false" customHeight="false" outlineLevel="0" collapsed="false">
      <c r="A2498" s="230"/>
      <c r="B2498" s="0" t="n">
        <v>2029</v>
      </c>
      <c r="C2498" s="0" t="s">
        <v>2941</v>
      </c>
      <c r="D2498" s="364" t="n">
        <v>196</v>
      </c>
      <c r="F2498" s="364"/>
      <c r="G2498" s="352" t="s">
        <v>2487</v>
      </c>
      <c r="H2498" s="353" t="n">
        <v>0</v>
      </c>
      <c r="I2498" s="290" t="s">
        <v>2938</v>
      </c>
      <c r="J2498" s="290" t="n">
        <v>900138</v>
      </c>
      <c r="K2498" s="354" t="s">
        <v>4083</v>
      </c>
    </row>
    <row r="2499" customFormat="false" ht="20.25" hidden="false" customHeight="false" outlineLevel="0" collapsed="false">
      <c r="A2499" s="230"/>
      <c r="B2499" s="0" t="n">
        <v>2030</v>
      </c>
      <c r="C2499" s="0" t="s">
        <v>2941</v>
      </c>
      <c r="D2499" s="396" t="n">
        <v>196</v>
      </c>
      <c r="F2499" s="364"/>
      <c r="G2499" s="352" t="s">
        <v>2488</v>
      </c>
      <c r="H2499" s="353" t="n">
        <v>0</v>
      </c>
      <c r="I2499" s="290" t="s">
        <v>2938</v>
      </c>
      <c r="J2499" s="290" t="n">
        <v>900144</v>
      </c>
      <c r="K2499" s="354" t="s">
        <v>3928</v>
      </c>
    </row>
    <row r="2500" customFormat="false" ht="20.25" hidden="false" customHeight="false" outlineLevel="0" collapsed="false">
      <c r="A2500" s="230"/>
      <c r="B2500" s="0" t="n">
        <v>2031</v>
      </c>
      <c r="C2500" s="0" t="s">
        <v>2941</v>
      </c>
      <c r="D2500" s="396" t="n">
        <v>196</v>
      </c>
      <c r="F2500" s="364"/>
      <c r="G2500" s="352" t="s">
        <v>2489</v>
      </c>
      <c r="H2500" s="353" t="n">
        <v>0</v>
      </c>
      <c r="I2500" s="290" t="s">
        <v>2938</v>
      </c>
      <c r="J2500" s="290" t="n">
        <v>900159</v>
      </c>
      <c r="K2500" s="354" t="s">
        <v>4543</v>
      </c>
    </row>
    <row r="2501" customFormat="false" ht="20.25" hidden="false" customHeight="false" outlineLevel="0" collapsed="false">
      <c r="A2501" s="230"/>
      <c r="B2501" s="0" t="n">
        <v>2032</v>
      </c>
      <c r="C2501" s="0" t="s">
        <v>2941</v>
      </c>
      <c r="D2501" s="364" t="n">
        <v>196</v>
      </c>
      <c r="F2501" s="364"/>
      <c r="G2501" s="352" t="s">
        <v>2490</v>
      </c>
      <c r="H2501" s="353" t="n">
        <v>0</v>
      </c>
      <c r="I2501" s="290" t="s">
        <v>2938</v>
      </c>
      <c r="J2501" s="290" t="n">
        <v>900160</v>
      </c>
      <c r="K2501" s="354" t="s">
        <v>4543</v>
      </c>
    </row>
    <row r="2502" customFormat="false" ht="31.5" hidden="false" customHeight="false" outlineLevel="0" collapsed="false">
      <c r="A2502" s="230"/>
      <c r="B2502" s="0" t="n">
        <v>2033</v>
      </c>
      <c r="C2502" s="0" t="s">
        <v>2941</v>
      </c>
      <c r="D2502" s="364" t="n">
        <v>196</v>
      </c>
      <c r="F2502" s="364"/>
      <c r="G2502" s="352" t="s">
        <v>2491</v>
      </c>
      <c r="H2502" s="353" t="n">
        <v>0</v>
      </c>
      <c r="I2502" s="290" t="s">
        <v>2938</v>
      </c>
      <c r="J2502" s="290" t="n">
        <v>900174</v>
      </c>
      <c r="K2502" s="354" t="s">
        <v>3696</v>
      </c>
    </row>
    <row r="2503" customFormat="false" ht="31.5" hidden="false" customHeight="false" outlineLevel="0" collapsed="false">
      <c r="A2503" s="230"/>
      <c r="B2503" s="0" t="n">
        <v>2034</v>
      </c>
      <c r="C2503" s="0" t="s">
        <v>2941</v>
      </c>
      <c r="D2503" s="364" t="n">
        <v>196</v>
      </c>
      <c r="F2503" s="364"/>
      <c r="G2503" s="352" t="s">
        <v>2492</v>
      </c>
      <c r="H2503" s="353" t="n">
        <v>0</v>
      </c>
      <c r="I2503" s="290" t="s">
        <v>2938</v>
      </c>
      <c r="J2503" s="290" t="n">
        <v>900183</v>
      </c>
      <c r="K2503" s="354" t="s">
        <v>4544</v>
      </c>
    </row>
    <row r="2504" customFormat="false" ht="20.25" hidden="false" customHeight="false" outlineLevel="0" collapsed="false">
      <c r="A2504" s="230"/>
      <c r="B2504" s="0" t="n">
        <v>2035</v>
      </c>
      <c r="C2504" s="0" t="s">
        <v>2941</v>
      </c>
      <c r="D2504" s="364" t="n">
        <v>196</v>
      </c>
      <c r="F2504" s="364"/>
      <c r="G2504" s="352" t="s">
        <v>2493</v>
      </c>
      <c r="H2504" s="353" t="n">
        <v>169.42</v>
      </c>
      <c r="I2504" s="290" t="s">
        <v>2938</v>
      </c>
      <c r="J2504" s="290" t="n">
        <v>900197</v>
      </c>
      <c r="K2504" s="354" t="s">
        <v>4243</v>
      </c>
    </row>
    <row r="2505" customFormat="false" ht="20.25" hidden="false" customHeight="false" outlineLevel="0" collapsed="false">
      <c r="A2505" s="230"/>
      <c r="B2505" s="0" t="n">
        <v>2036</v>
      </c>
      <c r="C2505" s="0" t="s">
        <v>2941</v>
      </c>
      <c r="D2505" s="364" t="n">
        <v>196</v>
      </c>
      <c r="F2505" s="364"/>
      <c r="G2505" s="352" t="s">
        <v>2494</v>
      </c>
      <c r="H2505" s="353" t="n">
        <v>0</v>
      </c>
      <c r="I2505" s="290" t="s">
        <v>2938</v>
      </c>
      <c r="J2505" s="290" t="n">
        <v>900206</v>
      </c>
      <c r="K2505" s="354" t="s">
        <v>3726</v>
      </c>
    </row>
    <row r="2506" customFormat="false" ht="20.25" hidden="false" customHeight="false" outlineLevel="0" collapsed="false">
      <c r="A2506" s="230"/>
      <c r="B2506" s="0" t="n">
        <v>2037</v>
      </c>
      <c r="C2506" s="0" t="s">
        <v>2941</v>
      </c>
      <c r="D2506" s="364" t="n">
        <v>196</v>
      </c>
      <c r="F2506" s="396"/>
      <c r="G2506" s="352" t="s">
        <v>2495</v>
      </c>
      <c r="H2506" s="353" t="n">
        <v>0</v>
      </c>
      <c r="I2506" s="290" t="s">
        <v>2938</v>
      </c>
      <c r="J2506" s="290" t="n">
        <v>900215</v>
      </c>
      <c r="K2506" s="354" t="s">
        <v>4231</v>
      </c>
    </row>
    <row r="2507" customFormat="false" ht="20.25" hidden="false" customHeight="false" outlineLevel="0" collapsed="false">
      <c r="A2507" s="230"/>
      <c r="B2507" s="0" t="n">
        <v>2038</v>
      </c>
      <c r="C2507" s="0" t="s">
        <v>2941</v>
      </c>
      <c r="D2507" s="396" t="n">
        <v>196</v>
      </c>
      <c r="F2507" s="396"/>
      <c r="G2507" s="352" t="s">
        <v>2496</v>
      </c>
      <c r="H2507" s="353" t="n">
        <v>0</v>
      </c>
      <c r="I2507" s="290" t="s">
        <v>2938</v>
      </c>
      <c r="J2507" s="290" t="n">
        <v>900221</v>
      </c>
      <c r="K2507" s="354" t="s">
        <v>4402</v>
      </c>
    </row>
    <row r="2508" customFormat="false" ht="31.5" hidden="false" customHeight="false" outlineLevel="0" collapsed="false">
      <c r="A2508" s="230"/>
      <c r="B2508" s="0" t="n">
        <v>2039</v>
      </c>
      <c r="C2508" s="0" t="s">
        <v>2941</v>
      </c>
      <c r="D2508" s="396" t="n">
        <v>196</v>
      </c>
      <c r="F2508" s="396"/>
      <c r="G2508" s="352" t="s">
        <v>2497</v>
      </c>
      <c r="H2508" s="353" t="n">
        <v>0</v>
      </c>
      <c r="I2508" s="290" t="s">
        <v>2938</v>
      </c>
      <c r="J2508" s="290" t="n">
        <v>900242</v>
      </c>
      <c r="K2508" s="354" t="s">
        <v>3601</v>
      </c>
    </row>
    <row r="2509" customFormat="false" ht="20.25" hidden="false" customHeight="false" outlineLevel="0" collapsed="false">
      <c r="A2509" s="230"/>
      <c r="B2509" s="0" t="n">
        <v>2040</v>
      </c>
      <c r="C2509" s="0" t="s">
        <v>2941</v>
      </c>
      <c r="D2509" s="396" t="n">
        <v>196</v>
      </c>
      <c r="F2509" s="396"/>
      <c r="G2509" s="352" t="s">
        <v>2498</v>
      </c>
      <c r="H2509" s="353" t="n">
        <v>0</v>
      </c>
      <c r="I2509" s="290" t="s">
        <v>2938</v>
      </c>
      <c r="J2509" s="290" t="n">
        <v>900247</v>
      </c>
      <c r="K2509" s="354" t="s">
        <v>3606</v>
      </c>
    </row>
    <row r="2510" customFormat="false" ht="20.25" hidden="false" customHeight="false" outlineLevel="0" collapsed="false">
      <c r="A2510" s="230"/>
      <c r="B2510" s="0" t="n">
        <v>2041</v>
      </c>
      <c r="C2510" s="0" t="s">
        <v>2941</v>
      </c>
      <c r="D2510" s="396" t="n">
        <v>196</v>
      </c>
      <c r="F2510" s="396"/>
      <c r="G2510" s="352" t="s">
        <v>2499</v>
      </c>
      <c r="H2510" s="353" t="n">
        <v>0</v>
      </c>
      <c r="I2510" s="290" t="s">
        <v>2938</v>
      </c>
      <c r="J2510" s="290" t="n">
        <v>900257</v>
      </c>
      <c r="K2510" s="354" t="s">
        <v>4104</v>
      </c>
    </row>
    <row r="2511" customFormat="false" ht="20.25" hidden="false" customHeight="false" outlineLevel="0" collapsed="false">
      <c r="A2511" s="230"/>
      <c r="B2511" s="0" t="n">
        <v>2042</v>
      </c>
      <c r="C2511" s="0" t="s">
        <v>2941</v>
      </c>
      <c r="D2511" s="364" t="n">
        <v>196</v>
      </c>
      <c r="F2511" s="396"/>
      <c r="G2511" s="352" t="s">
        <v>2500</v>
      </c>
      <c r="H2511" s="353" t="n">
        <v>0</v>
      </c>
      <c r="I2511" s="290" t="s">
        <v>2938</v>
      </c>
      <c r="J2511" s="290" t="n">
        <v>900262</v>
      </c>
      <c r="K2511" s="354" t="s">
        <v>4545</v>
      </c>
    </row>
    <row r="2512" customFormat="false" ht="20.25" hidden="false" customHeight="false" outlineLevel="0" collapsed="false">
      <c r="A2512" s="230"/>
      <c r="B2512" s="0" t="n">
        <v>2043</v>
      </c>
      <c r="C2512" s="0" t="s">
        <v>2941</v>
      </c>
      <c r="D2512" s="396" t="n">
        <v>196</v>
      </c>
      <c r="F2512" s="396"/>
      <c r="G2512" s="352" t="s">
        <v>2501</v>
      </c>
      <c r="H2512" s="353" t="n">
        <v>90.96</v>
      </c>
      <c r="I2512" s="290" t="s">
        <v>2938</v>
      </c>
      <c r="J2512" s="290" t="n">
        <v>900263</v>
      </c>
      <c r="K2512" s="354" t="s">
        <v>4087</v>
      </c>
    </row>
    <row r="2513" customFormat="false" ht="31.5" hidden="false" customHeight="false" outlineLevel="0" collapsed="false">
      <c r="A2513" s="230"/>
      <c r="B2513" s="0" t="n">
        <v>2044</v>
      </c>
      <c r="C2513" s="0" t="s">
        <v>2941</v>
      </c>
      <c r="D2513" s="364" t="n">
        <v>196</v>
      </c>
      <c r="F2513" s="396"/>
      <c r="G2513" s="352" t="s">
        <v>2502</v>
      </c>
      <c r="H2513" s="353" t="n">
        <v>0</v>
      </c>
      <c r="I2513" s="290" t="s">
        <v>2938</v>
      </c>
      <c r="J2513" s="290" t="n">
        <v>900279</v>
      </c>
      <c r="K2513" s="354" t="s">
        <v>3024</v>
      </c>
    </row>
    <row r="2514" customFormat="false" ht="20.25" hidden="false" customHeight="false" outlineLevel="0" collapsed="false">
      <c r="A2514" s="230"/>
      <c r="B2514" s="0" t="n">
        <v>2045</v>
      </c>
      <c r="C2514" s="0" t="s">
        <v>2941</v>
      </c>
      <c r="D2514" s="364" t="n">
        <v>196</v>
      </c>
      <c r="F2514" s="396"/>
      <c r="G2514" s="352" t="s">
        <v>2503</v>
      </c>
      <c r="H2514" s="353" t="n">
        <v>0</v>
      </c>
      <c r="I2514" s="290" t="s">
        <v>2938</v>
      </c>
      <c r="J2514" s="290" t="n">
        <v>900286</v>
      </c>
      <c r="K2514" s="354" t="s">
        <v>4065</v>
      </c>
    </row>
    <row r="2515" customFormat="false" ht="20.25" hidden="false" customHeight="false" outlineLevel="0" collapsed="false">
      <c r="A2515" s="230"/>
      <c r="B2515" s="0" t="n">
        <v>2046</v>
      </c>
      <c r="C2515" s="0" t="s">
        <v>2941</v>
      </c>
      <c r="D2515" s="396" t="n">
        <v>196</v>
      </c>
      <c r="F2515" s="396"/>
      <c r="G2515" s="352" t="s">
        <v>2504</v>
      </c>
      <c r="H2515" s="353" t="n">
        <v>134.21</v>
      </c>
      <c r="I2515" s="290" t="s">
        <v>2938</v>
      </c>
      <c r="J2515" s="290" t="n">
        <v>900318</v>
      </c>
      <c r="K2515" s="354" t="s">
        <v>4056</v>
      </c>
    </row>
    <row r="2516" customFormat="false" ht="31.5" hidden="false" customHeight="false" outlineLevel="0" collapsed="false">
      <c r="A2516" s="230"/>
      <c r="B2516" s="0" t="n">
        <v>2047</v>
      </c>
      <c r="C2516" s="0" t="s">
        <v>2941</v>
      </c>
      <c r="D2516" s="396" t="n">
        <v>196</v>
      </c>
      <c r="F2516" s="396"/>
      <c r="G2516" s="352" t="s">
        <v>2505</v>
      </c>
      <c r="H2516" s="353" t="n">
        <v>134.21</v>
      </c>
      <c r="I2516" s="290" t="s">
        <v>2938</v>
      </c>
      <c r="J2516" s="290" t="n">
        <v>900321</v>
      </c>
      <c r="K2516" s="354" t="s">
        <v>4056</v>
      </c>
    </row>
    <row r="2517" customFormat="false" ht="20.25" hidden="false" customHeight="false" outlineLevel="0" collapsed="false">
      <c r="A2517" s="230"/>
      <c r="B2517" s="0" t="n">
        <v>2048</v>
      </c>
      <c r="C2517" s="0" t="s">
        <v>2941</v>
      </c>
      <c r="D2517" s="396" t="n">
        <v>197</v>
      </c>
      <c r="F2517" s="396" t="s">
        <v>2506</v>
      </c>
      <c r="G2517" s="352" t="s">
        <v>2507</v>
      </c>
      <c r="H2517" s="353" t="n">
        <v>2038.5</v>
      </c>
      <c r="I2517" s="290" t="s">
        <v>2508</v>
      </c>
      <c r="J2517" s="290" t="n">
        <v>226038</v>
      </c>
      <c r="K2517" s="354" t="s">
        <v>4546</v>
      </c>
    </row>
    <row r="2518" customFormat="false" ht="20.25" hidden="false" customHeight="false" outlineLevel="0" collapsed="false">
      <c r="A2518" s="230"/>
      <c r="B2518" s="0" t="n">
        <v>2049</v>
      </c>
      <c r="C2518" s="0" t="s">
        <v>2941</v>
      </c>
      <c r="D2518" s="396" t="n">
        <v>197</v>
      </c>
      <c r="F2518" s="396"/>
      <c r="G2518" s="352" t="s">
        <v>2509</v>
      </c>
      <c r="H2518" s="353" t="n">
        <v>12.75</v>
      </c>
      <c r="I2518" s="290" t="s">
        <v>2508</v>
      </c>
      <c r="J2518" s="290" t="n">
        <v>226061</v>
      </c>
      <c r="K2518" s="354" t="s">
        <v>4546</v>
      </c>
    </row>
    <row r="2519" customFormat="false" ht="20.25" hidden="false" customHeight="false" outlineLevel="0" collapsed="false">
      <c r="A2519" s="230"/>
      <c r="B2519" s="0" t="n">
        <v>2050</v>
      </c>
      <c r="C2519" s="0" t="s">
        <v>2941</v>
      </c>
      <c r="D2519" s="396" t="n">
        <v>197</v>
      </c>
      <c r="F2519" s="396"/>
      <c r="G2519" s="707" t="s">
        <v>2510</v>
      </c>
      <c r="H2519" s="708" t="n">
        <v>500</v>
      </c>
      <c r="I2519" s="290" t="s">
        <v>2844</v>
      </c>
      <c r="J2519" s="709" t="n">
        <v>403092</v>
      </c>
      <c r="K2519" s="682" t="s">
        <v>4547</v>
      </c>
    </row>
    <row r="2520" customFormat="false" ht="20.25" hidden="false" customHeight="false" outlineLevel="0" collapsed="false">
      <c r="A2520" s="230"/>
      <c r="B2520" s="0" t="n">
        <v>2051</v>
      </c>
      <c r="C2520" s="0" t="s">
        <v>2941</v>
      </c>
      <c r="D2520" s="396" t="n">
        <v>197</v>
      </c>
      <c r="F2520" s="396"/>
      <c r="G2520" s="352" t="s">
        <v>2511</v>
      </c>
      <c r="H2520" s="353" t="n">
        <v>500</v>
      </c>
      <c r="I2520" s="290" t="s">
        <v>2844</v>
      </c>
      <c r="J2520" s="290" t="n">
        <v>403093</v>
      </c>
      <c r="K2520" s="354" t="s">
        <v>4548</v>
      </c>
    </row>
    <row r="2521" customFormat="false" ht="20.25" hidden="false" customHeight="false" outlineLevel="0" collapsed="false">
      <c r="A2521" s="230"/>
      <c r="B2521" s="0" t="n">
        <v>2052</v>
      </c>
      <c r="C2521" s="0" t="s">
        <v>2941</v>
      </c>
      <c r="D2521" s="396" t="n">
        <v>197</v>
      </c>
      <c r="F2521" s="364"/>
      <c r="G2521" s="352" t="s">
        <v>2512</v>
      </c>
      <c r="H2521" s="353" t="n">
        <v>1000</v>
      </c>
      <c r="I2521" s="290" t="s">
        <v>2844</v>
      </c>
      <c r="J2521" s="290" t="n">
        <v>403171</v>
      </c>
      <c r="K2521" s="354" t="s">
        <v>3150</v>
      </c>
    </row>
    <row r="2522" customFormat="false" ht="20.25" hidden="false" customHeight="false" outlineLevel="0" collapsed="false">
      <c r="A2522" s="230"/>
      <c r="B2522" s="0" t="n">
        <v>2053</v>
      </c>
      <c r="C2522" s="0" t="s">
        <v>2941</v>
      </c>
      <c r="D2522" s="396" t="n">
        <v>197</v>
      </c>
      <c r="F2522" s="364"/>
      <c r="G2522" s="352" t="s">
        <v>2513</v>
      </c>
      <c r="H2522" s="353" t="n">
        <v>400</v>
      </c>
      <c r="I2522" s="290" t="s">
        <v>2919</v>
      </c>
      <c r="J2522" s="290" t="n">
        <v>207</v>
      </c>
      <c r="K2522" s="354" t="s">
        <v>4301</v>
      </c>
    </row>
    <row r="2523" customFormat="false" ht="20.25" hidden="false" customHeight="false" outlineLevel="0" collapsed="false">
      <c r="A2523" s="230"/>
      <c r="B2523" s="0" t="n">
        <v>2054</v>
      </c>
      <c r="C2523" s="0" t="s">
        <v>2941</v>
      </c>
      <c r="D2523" s="396" t="n">
        <v>197</v>
      </c>
      <c r="F2523" s="364"/>
      <c r="G2523" s="352" t="s">
        <v>2514</v>
      </c>
      <c r="H2523" s="353" t="n">
        <v>375</v>
      </c>
      <c r="I2523" s="290" t="s">
        <v>2919</v>
      </c>
      <c r="J2523" s="290" t="n">
        <v>229</v>
      </c>
      <c r="K2523" s="354" t="s">
        <v>4549</v>
      </c>
    </row>
    <row r="2524" customFormat="false" ht="20.25" hidden="false" customHeight="false" outlineLevel="0" collapsed="false">
      <c r="A2524" s="230" t="s">
        <v>2917</v>
      </c>
      <c r="B2524" s="126" t="n">
        <v>2055</v>
      </c>
      <c r="C2524" s="126" t="s">
        <v>2941</v>
      </c>
      <c r="D2524" s="413" t="n">
        <v>197</v>
      </c>
      <c r="E2524" s="126"/>
      <c r="F2524" s="553"/>
      <c r="G2524" s="297" t="s">
        <v>2515</v>
      </c>
      <c r="H2524" s="298" t="n">
        <v>0.06</v>
      </c>
      <c r="I2524" s="296" t="s">
        <v>2938</v>
      </c>
      <c r="J2524" s="296" t="n">
        <v>3</v>
      </c>
      <c r="K2524" s="362" t="s">
        <v>4550</v>
      </c>
    </row>
    <row r="2525" customFormat="false" ht="20.25" hidden="false" customHeight="false" outlineLevel="0" collapsed="false">
      <c r="A2525" s="230" t="s">
        <v>2917</v>
      </c>
      <c r="B2525" s="126" t="n">
        <v>2056</v>
      </c>
      <c r="C2525" s="126" t="s">
        <v>2941</v>
      </c>
      <c r="D2525" s="413" t="n">
        <v>197</v>
      </c>
      <c r="E2525" s="126"/>
      <c r="F2525" s="553"/>
      <c r="G2525" s="297" t="s">
        <v>2516</v>
      </c>
      <c r="H2525" s="298" t="n">
        <v>804.66</v>
      </c>
      <c r="I2525" s="296" t="s">
        <v>2938</v>
      </c>
      <c r="J2525" s="296" t="n">
        <v>5</v>
      </c>
      <c r="K2525" s="362" t="s">
        <v>4550</v>
      </c>
    </row>
    <row r="2526" customFormat="false" ht="20.25" hidden="false" customHeight="false" outlineLevel="0" collapsed="false">
      <c r="A2526" s="230" t="s">
        <v>2917</v>
      </c>
      <c r="B2526" s="126" t="n">
        <v>2057</v>
      </c>
      <c r="C2526" s="126" t="s">
        <v>2941</v>
      </c>
      <c r="D2526" s="413" t="n">
        <v>197</v>
      </c>
      <c r="E2526" s="126"/>
      <c r="F2526" s="553"/>
      <c r="G2526" s="297" t="s">
        <v>2517</v>
      </c>
      <c r="H2526" s="298" t="n">
        <v>0.15</v>
      </c>
      <c r="I2526" s="296" t="s">
        <v>2938</v>
      </c>
      <c r="J2526" s="296" t="n">
        <v>20</v>
      </c>
      <c r="K2526" s="362" t="s">
        <v>4550</v>
      </c>
    </row>
    <row r="2527" customFormat="false" ht="20.25" hidden="false" customHeight="false" outlineLevel="0" collapsed="false">
      <c r="A2527" s="230" t="s">
        <v>2917</v>
      </c>
      <c r="B2527" s="126" t="n">
        <v>2058</v>
      </c>
      <c r="C2527" s="126" t="s">
        <v>2941</v>
      </c>
      <c r="D2527" s="413" t="n">
        <v>197</v>
      </c>
      <c r="E2527" s="126"/>
      <c r="F2527" s="553"/>
      <c r="G2527" s="297" t="s">
        <v>2518</v>
      </c>
      <c r="H2527" s="298" t="n">
        <v>2729.53</v>
      </c>
      <c r="I2527" s="296" t="s">
        <v>2938</v>
      </c>
      <c r="J2527" s="296" t="n">
        <v>123</v>
      </c>
      <c r="K2527" s="362" t="s">
        <v>4550</v>
      </c>
    </row>
    <row r="2528" customFormat="false" ht="20.25" hidden="false" customHeight="false" outlineLevel="0" collapsed="false">
      <c r="A2528" s="230" t="s">
        <v>2917</v>
      </c>
      <c r="B2528" s="126" t="n">
        <v>2059</v>
      </c>
      <c r="C2528" s="126" t="s">
        <v>2941</v>
      </c>
      <c r="D2528" s="413" t="n">
        <v>197</v>
      </c>
      <c r="E2528" s="126"/>
      <c r="F2528" s="553"/>
      <c r="G2528" s="297" t="s">
        <v>2519</v>
      </c>
      <c r="H2528" s="298" t="n">
        <v>0.11</v>
      </c>
      <c r="I2528" s="296" t="s">
        <v>2938</v>
      </c>
      <c r="J2528" s="296" t="n">
        <v>125</v>
      </c>
      <c r="K2528" s="362" t="s">
        <v>4550</v>
      </c>
    </row>
    <row r="2529" customFormat="false" ht="20.25" hidden="false" customHeight="false" outlineLevel="0" collapsed="false">
      <c r="A2529" s="230" t="s">
        <v>2917</v>
      </c>
      <c r="B2529" s="126" t="n">
        <v>2060</v>
      </c>
      <c r="C2529" s="126" t="s">
        <v>2941</v>
      </c>
      <c r="D2529" s="413" t="n">
        <v>197</v>
      </c>
      <c r="E2529" s="126"/>
      <c r="F2529" s="553"/>
      <c r="G2529" s="297" t="s">
        <v>2520</v>
      </c>
      <c r="H2529" s="298" t="n">
        <v>4298.46</v>
      </c>
      <c r="I2529" s="296" t="s">
        <v>2938</v>
      </c>
      <c r="J2529" s="296" t="n">
        <v>134</v>
      </c>
      <c r="K2529" s="362" t="s">
        <v>4550</v>
      </c>
    </row>
    <row r="2530" customFormat="false" ht="20.25" hidden="false" customHeight="false" outlineLevel="0" collapsed="false">
      <c r="A2530" s="230" t="s">
        <v>2917</v>
      </c>
      <c r="B2530" s="126" t="n">
        <v>2061</v>
      </c>
      <c r="C2530" s="126" t="s">
        <v>2941</v>
      </c>
      <c r="D2530" s="413" t="n">
        <v>197</v>
      </c>
      <c r="E2530" s="126"/>
      <c r="F2530" s="553"/>
      <c r="G2530" s="297" t="s">
        <v>2521</v>
      </c>
      <c r="H2530" s="298" t="n">
        <v>195.36</v>
      </c>
      <c r="I2530" s="296" t="s">
        <v>2938</v>
      </c>
      <c r="J2530" s="296" t="n">
        <v>158</v>
      </c>
      <c r="K2530" s="362" t="s">
        <v>4550</v>
      </c>
    </row>
    <row r="2531" customFormat="false" ht="20.25" hidden="false" customHeight="false" outlineLevel="0" collapsed="false">
      <c r="A2531" s="230" t="s">
        <v>2917</v>
      </c>
      <c r="B2531" s="126" t="n">
        <v>2062</v>
      </c>
      <c r="C2531" s="126" t="s">
        <v>2941</v>
      </c>
      <c r="D2531" s="413" t="n">
        <v>197</v>
      </c>
      <c r="E2531" s="126"/>
      <c r="F2531" s="553"/>
      <c r="G2531" s="297" t="s">
        <v>2522</v>
      </c>
      <c r="H2531" s="298" t="n">
        <v>600.67</v>
      </c>
      <c r="I2531" s="296" t="s">
        <v>2938</v>
      </c>
      <c r="J2531" s="296" t="n">
        <v>220</v>
      </c>
      <c r="K2531" s="362" t="s">
        <v>4550</v>
      </c>
    </row>
    <row r="2532" customFormat="false" ht="20.25" hidden="false" customHeight="false" outlineLevel="0" collapsed="false">
      <c r="A2532" s="230"/>
      <c r="B2532" s="0" t="n">
        <v>2063</v>
      </c>
      <c r="C2532" s="0" t="s">
        <v>2941</v>
      </c>
      <c r="D2532" s="396" t="n">
        <v>198</v>
      </c>
      <c r="F2532" s="364" t="s">
        <v>2523</v>
      </c>
      <c r="G2532" s="352" t="s">
        <v>2524</v>
      </c>
      <c r="H2532" s="353" t="n">
        <v>66.86</v>
      </c>
      <c r="I2532" s="290" t="s">
        <v>3754</v>
      </c>
      <c r="J2532" s="290" t="n">
        <v>800064</v>
      </c>
      <c r="K2532" s="354" t="s">
        <v>4551</v>
      </c>
    </row>
    <row r="2533" customFormat="false" ht="20.25" hidden="false" customHeight="false" outlineLevel="0" collapsed="false">
      <c r="A2533" s="230"/>
      <c r="B2533" s="0" t="n">
        <v>2064</v>
      </c>
      <c r="C2533" s="0" t="s">
        <v>2941</v>
      </c>
      <c r="D2533" s="396" t="n">
        <v>198</v>
      </c>
      <c r="F2533" s="364"/>
      <c r="G2533" s="352" t="s">
        <v>2525</v>
      </c>
      <c r="H2533" s="353" t="n">
        <v>2121</v>
      </c>
      <c r="I2533" s="290" t="s">
        <v>3754</v>
      </c>
      <c r="J2533" s="290" t="n">
        <v>800092</v>
      </c>
      <c r="K2533" s="354" t="s">
        <v>4552</v>
      </c>
    </row>
    <row r="2534" customFormat="false" ht="20.25" hidden="false" customHeight="false" outlineLevel="0" collapsed="false">
      <c r="A2534" s="230"/>
      <c r="B2534" s="0" t="n">
        <v>2065</v>
      </c>
      <c r="C2534" s="0" t="s">
        <v>2941</v>
      </c>
      <c r="D2534" s="396" t="n">
        <v>198</v>
      </c>
      <c r="F2534" s="364"/>
      <c r="G2534" s="352" t="s">
        <v>2526</v>
      </c>
      <c r="H2534" s="353" t="n">
        <v>1350</v>
      </c>
      <c r="I2534" s="290" t="s">
        <v>3754</v>
      </c>
      <c r="J2534" s="290" t="n">
        <v>800103</v>
      </c>
      <c r="K2534" s="354" t="s">
        <v>4553</v>
      </c>
    </row>
    <row r="2535" customFormat="false" ht="20.25" hidden="false" customHeight="false" outlineLevel="0" collapsed="false">
      <c r="A2535" s="230"/>
      <c r="B2535" s="0" t="n">
        <v>2066</v>
      </c>
      <c r="C2535" s="0" t="s">
        <v>2941</v>
      </c>
      <c r="D2535" s="396" t="n">
        <v>198</v>
      </c>
      <c r="F2535" s="364"/>
      <c r="G2535" s="352" t="s">
        <v>2527</v>
      </c>
      <c r="H2535" s="353" t="n">
        <v>250</v>
      </c>
      <c r="I2535" s="290" t="s">
        <v>3754</v>
      </c>
      <c r="J2535" s="290" t="n">
        <v>800110</v>
      </c>
      <c r="K2535" s="354" t="s">
        <v>4307</v>
      </c>
    </row>
    <row r="2536" customFormat="false" ht="20.25" hidden="false" customHeight="false" outlineLevel="0" collapsed="false">
      <c r="A2536" s="230"/>
      <c r="B2536" s="0" t="n">
        <v>2067</v>
      </c>
      <c r="C2536" s="0" t="s">
        <v>2941</v>
      </c>
      <c r="D2536" s="396" t="n">
        <v>198</v>
      </c>
      <c r="F2536" s="364"/>
      <c r="G2536" s="352" t="s">
        <v>2528</v>
      </c>
      <c r="H2536" s="353" t="n">
        <v>400</v>
      </c>
      <c r="I2536" s="290" t="s">
        <v>3754</v>
      </c>
      <c r="J2536" s="290" t="n">
        <v>800134</v>
      </c>
      <c r="K2536" s="354" t="s">
        <v>4554</v>
      </c>
    </row>
    <row r="2537" customFormat="false" ht="20.25" hidden="false" customHeight="false" outlineLevel="0" collapsed="false">
      <c r="A2537" s="230"/>
      <c r="B2537" s="0" t="n">
        <v>2068</v>
      </c>
      <c r="C2537" s="0" t="s">
        <v>2941</v>
      </c>
      <c r="D2537" s="396" t="n">
        <v>198</v>
      </c>
      <c r="F2537" s="364"/>
      <c r="G2537" s="352" t="s">
        <v>2529</v>
      </c>
      <c r="H2537" s="353" t="n">
        <v>2528.75</v>
      </c>
      <c r="I2537" s="290" t="s">
        <v>3754</v>
      </c>
      <c r="J2537" s="290" t="n">
        <v>800138</v>
      </c>
      <c r="K2537" s="354" t="s">
        <v>4555</v>
      </c>
    </row>
    <row r="2538" customFormat="false" ht="20.25" hidden="false" customHeight="false" outlineLevel="0" collapsed="false">
      <c r="A2538" s="230"/>
      <c r="B2538" s="0" t="n">
        <v>2069</v>
      </c>
      <c r="C2538" s="0" t="s">
        <v>2941</v>
      </c>
      <c r="D2538" s="364" t="n">
        <v>198</v>
      </c>
      <c r="F2538" s="364"/>
      <c r="G2538" s="352" t="s">
        <v>2530</v>
      </c>
      <c r="H2538" s="353" t="n">
        <v>9725.75</v>
      </c>
      <c r="I2538" s="290" t="s">
        <v>3754</v>
      </c>
      <c r="J2538" s="290" t="n">
        <v>800139</v>
      </c>
      <c r="K2538" s="354" t="s">
        <v>3922</v>
      </c>
    </row>
    <row r="2539" customFormat="false" ht="20.25" hidden="false" customHeight="false" outlineLevel="0" collapsed="false">
      <c r="A2539" s="230"/>
      <c r="B2539" s="0" t="n">
        <v>2070</v>
      </c>
      <c r="C2539" s="0" t="s">
        <v>2941</v>
      </c>
      <c r="D2539" s="396" t="n">
        <v>198</v>
      </c>
      <c r="F2539" s="364"/>
      <c r="G2539" s="352" t="s">
        <v>2531</v>
      </c>
      <c r="H2539" s="353" t="n">
        <v>469.5</v>
      </c>
      <c r="I2539" s="290" t="s">
        <v>3754</v>
      </c>
      <c r="J2539" s="290" t="n">
        <v>800131</v>
      </c>
      <c r="K2539" s="354" t="s">
        <v>4556</v>
      </c>
    </row>
    <row r="2540" customFormat="false" ht="20.25" hidden="false" customHeight="false" outlineLevel="0" collapsed="false">
      <c r="A2540" s="230"/>
      <c r="B2540" s="0" t="n">
        <v>2071</v>
      </c>
      <c r="C2540" s="0" t="s">
        <v>2941</v>
      </c>
      <c r="D2540" s="396" t="n">
        <v>198</v>
      </c>
      <c r="F2540" s="364"/>
      <c r="G2540" s="352" t="s">
        <v>2532</v>
      </c>
      <c r="H2540" s="353" t="n">
        <v>343.75</v>
      </c>
      <c r="I2540" s="290" t="s">
        <v>3754</v>
      </c>
      <c r="J2540" s="290" t="n">
        <v>800137</v>
      </c>
      <c r="K2540" s="354" t="s">
        <v>4224</v>
      </c>
    </row>
    <row r="2541" customFormat="false" ht="20.25" hidden="false" customHeight="false" outlineLevel="0" collapsed="false">
      <c r="A2541" s="230"/>
      <c r="B2541" s="0" t="n">
        <v>2072</v>
      </c>
      <c r="C2541" s="0" t="s">
        <v>2941</v>
      </c>
      <c r="D2541" s="396" t="n">
        <v>198</v>
      </c>
      <c r="F2541" s="364"/>
      <c r="G2541" s="352" t="s">
        <v>2533</v>
      </c>
      <c r="H2541" s="353" t="n">
        <v>7646.55</v>
      </c>
      <c r="I2541" s="290" t="s">
        <v>2938</v>
      </c>
      <c r="J2541" s="290" t="n">
        <v>900241</v>
      </c>
      <c r="K2541" s="354" t="s">
        <v>4557</v>
      </c>
    </row>
    <row r="2542" customFormat="false" ht="20.25" hidden="false" customHeight="false" outlineLevel="0" collapsed="false">
      <c r="A2542" s="230"/>
      <c r="B2542" s="0" t="n">
        <v>2073</v>
      </c>
      <c r="C2542" s="0" t="s">
        <v>2941</v>
      </c>
      <c r="D2542" s="364" t="n">
        <v>198</v>
      </c>
      <c r="F2542" s="364"/>
      <c r="G2542" s="352" t="s">
        <v>2534</v>
      </c>
      <c r="H2542" s="353" t="n">
        <v>2526.24</v>
      </c>
      <c r="I2542" s="290" t="s">
        <v>2938</v>
      </c>
      <c r="J2542" s="290" t="n">
        <v>900259</v>
      </c>
      <c r="K2542" s="354" t="s">
        <v>4558</v>
      </c>
    </row>
    <row r="2543" customFormat="false" ht="20.25" hidden="false" customHeight="false" outlineLevel="0" collapsed="false">
      <c r="A2543" s="230"/>
      <c r="B2543" s="0" t="n">
        <v>2074</v>
      </c>
      <c r="C2543" s="0" t="s">
        <v>2941</v>
      </c>
      <c r="D2543" s="364" t="n">
        <v>198</v>
      </c>
      <c r="F2543" s="364"/>
      <c r="G2543" s="352" t="s">
        <v>2535</v>
      </c>
      <c r="H2543" s="353" t="n">
        <v>190.81</v>
      </c>
      <c r="I2543" s="290" t="s">
        <v>2938</v>
      </c>
      <c r="J2543" s="290" t="n">
        <v>900360</v>
      </c>
      <c r="K2543" s="354" t="s">
        <v>4227</v>
      </c>
    </row>
    <row r="2544" customFormat="false" ht="20.25" hidden="false" customHeight="false" outlineLevel="0" collapsed="false">
      <c r="A2544" s="230"/>
      <c r="B2544" s="0" t="n">
        <v>2075</v>
      </c>
      <c r="C2544" s="0" t="s">
        <v>2941</v>
      </c>
      <c r="D2544" s="364" t="n">
        <v>198</v>
      </c>
      <c r="F2544" s="364"/>
      <c r="G2544" s="352" t="s">
        <v>2536</v>
      </c>
      <c r="H2544" s="353" t="n">
        <v>637.62</v>
      </c>
      <c r="I2544" s="290" t="s">
        <v>2938</v>
      </c>
      <c r="J2544" s="290" t="n">
        <v>900382</v>
      </c>
      <c r="K2544" s="354" t="s">
        <v>4066</v>
      </c>
    </row>
    <row r="2545" customFormat="false" ht="20.25" hidden="false" customHeight="false" outlineLevel="0" collapsed="false">
      <c r="A2545" s="230"/>
      <c r="B2545" s="0" t="n">
        <v>2076</v>
      </c>
      <c r="C2545" s="0" t="s">
        <v>2941</v>
      </c>
      <c r="D2545" s="364" t="n">
        <v>198</v>
      </c>
      <c r="F2545" s="364"/>
      <c r="G2545" s="352" t="s">
        <v>2537</v>
      </c>
      <c r="H2545" s="353" t="n">
        <v>289.42</v>
      </c>
      <c r="I2545" s="290" t="s">
        <v>2938</v>
      </c>
      <c r="J2545" s="710" t="s">
        <v>2538</v>
      </c>
      <c r="K2545" s="354" t="s">
        <v>4224</v>
      </c>
    </row>
    <row r="2546" customFormat="false" ht="20.25" hidden="false" customHeight="false" outlineLevel="0" collapsed="false">
      <c r="A2546" s="230"/>
      <c r="B2546" s="0" t="n">
        <v>2077</v>
      </c>
      <c r="C2546" s="0" t="s">
        <v>2941</v>
      </c>
      <c r="D2546" s="364" t="n">
        <v>198</v>
      </c>
      <c r="F2546" s="396"/>
      <c r="G2546" s="352" t="s">
        <v>2539</v>
      </c>
      <c r="H2546" s="353" t="n">
        <v>404.9</v>
      </c>
      <c r="I2546" s="290" t="s">
        <v>2938</v>
      </c>
      <c r="J2546" s="710" t="s">
        <v>2540</v>
      </c>
      <c r="K2546" s="354" t="s">
        <v>3148</v>
      </c>
    </row>
    <row r="2547" customFormat="false" ht="20.25" hidden="false" customHeight="false" outlineLevel="0" collapsed="false">
      <c r="A2547" s="230"/>
      <c r="B2547" s="0" t="n">
        <v>2078</v>
      </c>
      <c r="C2547" s="0" t="s">
        <v>2941</v>
      </c>
      <c r="D2547" s="364" t="n">
        <v>198</v>
      </c>
      <c r="F2547" s="396"/>
      <c r="G2547" s="352" t="s">
        <v>2541</v>
      </c>
      <c r="H2547" s="353" t="n">
        <v>679.76</v>
      </c>
      <c r="I2547" s="290" t="s">
        <v>2938</v>
      </c>
      <c r="J2547" s="710" t="n">
        <v>900157</v>
      </c>
      <c r="K2547" s="354" t="s">
        <v>4559</v>
      </c>
    </row>
    <row r="2548" customFormat="false" ht="20.25" hidden="false" customHeight="false" outlineLevel="0" collapsed="false">
      <c r="A2548" s="230"/>
      <c r="B2548" s="0" t="n">
        <v>2079</v>
      </c>
      <c r="C2548" s="0" t="s">
        <v>2941</v>
      </c>
      <c r="D2548" s="396" t="n">
        <v>198</v>
      </c>
      <c r="F2548" s="396"/>
      <c r="G2548" s="352" t="s">
        <v>2542</v>
      </c>
      <c r="H2548" s="353" t="n">
        <v>2686.27</v>
      </c>
      <c r="I2548" s="290" t="s">
        <v>2938</v>
      </c>
      <c r="J2548" s="710" t="n">
        <v>9001257</v>
      </c>
      <c r="K2548" s="354" t="s">
        <v>3655</v>
      </c>
    </row>
    <row r="2549" customFormat="false" ht="20.25" hidden="false" customHeight="false" outlineLevel="0" collapsed="false">
      <c r="A2549" s="230"/>
      <c r="B2549" s="0" t="n">
        <v>2080</v>
      </c>
      <c r="C2549" s="0" t="s">
        <v>2941</v>
      </c>
      <c r="D2549" s="396" t="n">
        <v>198</v>
      </c>
      <c r="F2549" s="396"/>
      <c r="G2549" s="352" t="s">
        <v>2543</v>
      </c>
      <c r="H2549" s="353" t="n">
        <v>3872.8</v>
      </c>
      <c r="I2549" s="290" t="s">
        <v>2938</v>
      </c>
      <c r="J2549" s="710" t="n">
        <v>900130</v>
      </c>
      <c r="K2549" s="354" t="s">
        <v>4560</v>
      </c>
    </row>
    <row r="2550" customFormat="false" ht="20.25" hidden="false" customHeight="false" outlineLevel="0" collapsed="false">
      <c r="A2550" s="230"/>
      <c r="B2550" s="0" t="n">
        <v>2081</v>
      </c>
      <c r="C2550" s="0" t="s">
        <v>2941</v>
      </c>
      <c r="D2550" s="396" t="n">
        <v>198</v>
      </c>
      <c r="F2550" s="396"/>
      <c r="G2550" s="352" t="s">
        <v>2544</v>
      </c>
      <c r="H2550" s="353" t="n">
        <v>1906.81</v>
      </c>
      <c r="I2550" s="290" t="s">
        <v>2938</v>
      </c>
      <c r="J2550" s="290" t="n">
        <v>900167</v>
      </c>
      <c r="K2550" s="354" t="s">
        <v>4561</v>
      </c>
    </row>
    <row r="2551" customFormat="false" ht="20.25" hidden="false" customHeight="false" outlineLevel="0" collapsed="false">
      <c r="A2551" s="230"/>
      <c r="B2551" s="0" t="n">
        <v>2082</v>
      </c>
      <c r="C2551" s="0" t="s">
        <v>2941</v>
      </c>
      <c r="D2551" s="396" t="n">
        <v>198</v>
      </c>
      <c r="F2551" s="396"/>
      <c r="G2551" s="352" t="s">
        <v>2545</v>
      </c>
      <c r="H2551" s="353" t="n">
        <v>1121.53</v>
      </c>
      <c r="I2551" s="290" t="s">
        <v>2938</v>
      </c>
      <c r="J2551" s="290" t="n">
        <v>900169</v>
      </c>
      <c r="K2551" s="354" t="s">
        <v>4562</v>
      </c>
    </row>
    <row r="2552" customFormat="false" ht="20.25" hidden="false" customHeight="false" outlineLevel="0" collapsed="false">
      <c r="A2552" s="230"/>
      <c r="B2552" s="0" t="n">
        <v>2083</v>
      </c>
      <c r="C2552" s="0" t="s">
        <v>2941</v>
      </c>
      <c r="D2552" s="396" t="n">
        <v>198</v>
      </c>
      <c r="F2552" s="364"/>
      <c r="G2552" s="352" t="s">
        <v>2546</v>
      </c>
      <c r="H2552" s="353" t="n">
        <v>149.38</v>
      </c>
      <c r="I2552" s="290" t="s">
        <v>2938</v>
      </c>
      <c r="J2552" s="290" t="n">
        <v>900231</v>
      </c>
      <c r="K2552" s="354" t="s">
        <v>4563</v>
      </c>
    </row>
    <row r="2553" customFormat="false" ht="20.25" hidden="false" customHeight="false" outlineLevel="0" collapsed="false">
      <c r="A2553" s="230"/>
      <c r="B2553" s="0" t="n">
        <v>2084</v>
      </c>
      <c r="C2553" s="0" t="s">
        <v>2941</v>
      </c>
      <c r="D2553" s="396" t="n">
        <v>198</v>
      </c>
      <c r="F2553" s="364"/>
      <c r="G2553" s="352" t="s">
        <v>2547</v>
      </c>
      <c r="H2553" s="353" t="n">
        <v>1448.63</v>
      </c>
      <c r="I2553" s="290" t="s">
        <v>2938</v>
      </c>
      <c r="J2553" s="290" t="n">
        <v>900233</v>
      </c>
      <c r="K2553" s="354" t="s">
        <v>3692</v>
      </c>
    </row>
    <row r="2554" customFormat="false" ht="20.25" hidden="false" customHeight="false" outlineLevel="0" collapsed="false">
      <c r="A2554" s="230"/>
      <c r="B2554" s="0" t="n">
        <v>2085</v>
      </c>
      <c r="C2554" s="0" t="s">
        <v>2941</v>
      </c>
      <c r="D2554" s="364" t="n">
        <v>198</v>
      </c>
      <c r="F2554" s="364"/>
      <c r="G2554" s="352" t="s">
        <v>2548</v>
      </c>
      <c r="H2554" s="353" t="n">
        <v>94.23</v>
      </c>
      <c r="I2554" s="290" t="s">
        <v>2938</v>
      </c>
      <c r="J2554" s="290" t="n">
        <v>900275</v>
      </c>
      <c r="K2554" s="354" t="s">
        <v>4234</v>
      </c>
    </row>
    <row r="2555" customFormat="false" ht="20.25" hidden="false" customHeight="false" outlineLevel="0" collapsed="false">
      <c r="A2555" s="230"/>
      <c r="B2555" s="0" t="n">
        <v>2086</v>
      </c>
      <c r="C2555" s="0" t="s">
        <v>2941</v>
      </c>
      <c r="D2555" s="364" t="n">
        <v>198</v>
      </c>
      <c r="F2555" s="364"/>
      <c r="G2555" s="352" t="s">
        <v>2549</v>
      </c>
      <c r="H2555" s="353" t="n">
        <v>669.85</v>
      </c>
      <c r="I2555" s="290" t="s">
        <v>2938</v>
      </c>
      <c r="J2555" s="290" t="n">
        <v>900299</v>
      </c>
      <c r="K2555" s="354" t="s">
        <v>3598</v>
      </c>
    </row>
    <row r="2556" customFormat="false" ht="20.25" hidden="false" customHeight="false" outlineLevel="0" collapsed="false">
      <c r="A2556" s="230"/>
      <c r="B2556" s="0" t="n">
        <v>2087</v>
      </c>
      <c r="C2556" s="0" t="s">
        <v>2941</v>
      </c>
      <c r="D2556" s="364" t="n">
        <v>198</v>
      </c>
      <c r="F2556" s="364"/>
      <c r="G2556" s="352" t="s">
        <v>2550</v>
      </c>
      <c r="H2556" s="353" t="n">
        <v>280.95</v>
      </c>
      <c r="I2556" s="290" t="s">
        <v>2938</v>
      </c>
      <c r="J2556" s="290" t="n">
        <v>900307</v>
      </c>
      <c r="K2556" s="354" t="s">
        <v>3582</v>
      </c>
    </row>
    <row r="2557" customFormat="false" ht="20.25" hidden="false" customHeight="false" outlineLevel="0" collapsed="false">
      <c r="A2557" s="230"/>
      <c r="B2557" s="0" t="n">
        <v>2088</v>
      </c>
      <c r="C2557" s="0" t="s">
        <v>2941</v>
      </c>
      <c r="D2557" s="364" t="n">
        <v>198</v>
      </c>
      <c r="F2557" s="364"/>
      <c r="G2557" s="352" t="s">
        <v>2551</v>
      </c>
      <c r="H2557" s="353" t="n">
        <v>880.78</v>
      </c>
      <c r="I2557" s="290" t="s">
        <v>2938</v>
      </c>
      <c r="J2557" s="290" t="n">
        <v>900336</v>
      </c>
      <c r="K2557" s="354" t="s">
        <v>4087</v>
      </c>
    </row>
    <row r="2558" customFormat="false" ht="20.25" hidden="false" customHeight="false" outlineLevel="0" collapsed="false">
      <c r="A2558" s="230"/>
      <c r="B2558" s="0" t="n">
        <v>2089</v>
      </c>
      <c r="C2558" s="0" t="s">
        <v>2941</v>
      </c>
      <c r="D2558" s="364" t="n">
        <v>198</v>
      </c>
      <c r="F2558" s="364"/>
      <c r="G2558" s="352" t="s">
        <v>2552</v>
      </c>
      <c r="H2558" s="353" t="n">
        <v>1331.71</v>
      </c>
      <c r="I2558" s="290" t="s">
        <v>2938</v>
      </c>
      <c r="J2558" s="290" t="n">
        <v>900362</v>
      </c>
      <c r="K2558" s="354" t="s">
        <v>4227</v>
      </c>
    </row>
    <row r="2559" customFormat="false" ht="20.25" hidden="false" customHeight="false" outlineLevel="0" collapsed="false">
      <c r="A2559" s="230"/>
      <c r="B2559" s="0" t="n">
        <v>1389</v>
      </c>
      <c r="C2559" s="0" t="s">
        <v>2839</v>
      </c>
      <c r="D2559" s="688" t="n">
        <v>200</v>
      </c>
      <c r="E2559" s="279"/>
      <c r="F2559" s="285"/>
      <c r="G2559" s="647" t="s">
        <v>2554</v>
      </c>
      <c r="H2559" s="304" t="n">
        <v>275</v>
      </c>
      <c r="I2559" s="306" t="s">
        <v>2919</v>
      </c>
      <c r="J2559" s="306" t="n">
        <v>800023</v>
      </c>
      <c r="K2559" s="307" t="s">
        <v>4564</v>
      </c>
    </row>
    <row r="2560" customFormat="false" ht="20.25" hidden="false" customHeight="false" outlineLevel="0" collapsed="false">
      <c r="A2560" s="230"/>
      <c r="B2560" s="0" t="n">
        <v>1390</v>
      </c>
      <c r="C2560" s="0" t="s">
        <v>2839</v>
      </c>
      <c r="D2560" s="688" t="n">
        <v>200</v>
      </c>
      <c r="E2560" s="279"/>
      <c r="F2560" s="285"/>
      <c r="G2560" s="647" t="s">
        <v>2555</v>
      </c>
      <c r="H2560" s="304" t="n">
        <v>2296</v>
      </c>
      <c r="I2560" s="306" t="s">
        <v>2919</v>
      </c>
      <c r="J2560" s="306" t="n">
        <v>800044</v>
      </c>
      <c r="K2560" s="307" t="s">
        <v>4340</v>
      </c>
    </row>
    <row r="2561" customFormat="false" ht="20.25" hidden="false" customHeight="false" outlineLevel="0" collapsed="false">
      <c r="A2561" s="230"/>
      <c r="B2561" s="0" t="n">
        <v>1391</v>
      </c>
      <c r="C2561" s="0" t="s">
        <v>2839</v>
      </c>
      <c r="D2561" s="688" t="n">
        <v>200</v>
      </c>
      <c r="E2561" s="279"/>
      <c r="F2561" s="285"/>
      <c r="G2561" s="647" t="s">
        <v>2556</v>
      </c>
      <c r="H2561" s="304" t="n">
        <v>4081.78</v>
      </c>
      <c r="I2561" s="306" t="s">
        <v>2938</v>
      </c>
      <c r="J2561" s="306" t="n">
        <v>900181</v>
      </c>
      <c r="K2561" s="307" t="s">
        <v>3760</v>
      </c>
    </row>
    <row r="2562" customFormat="false" ht="32.25" hidden="false" customHeight="false" outlineLevel="0" collapsed="false">
      <c r="A2562" s="230"/>
      <c r="B2562" s="0" t="n">
        <v>1392</v>
      </c>
      <c r="C2562" s="0" t="s">
        <v>2839</v>
      </c>
      <c r="D2562" s="688" t="n">
        <v>200</v>
      </c>
      <c r="E2562" s="279"/>
      <c r="F2562" s="285"/>
      <c r="G2562" s="647" t="s">
        <v>2557</v>
      </c>
      <c r="H2562" s="304" t="n">
        <v>537.88</v>
      </c>
      <c r="I2562" s="306" t="s">
        <v>2938</v>
      </c>
      <c r="J2562" s="306" t="n">
        <v>900194</v>
      </c>
      <c r="K2562" s="307" t="s">
        <v>3329</v>
      </c>
    </row>
    <row r="2563" customFormat="false" ht="32.25" hidden="false" customHeight="false" outlineLevel="0" collapsed="false">
      <c r="A2563" s="230"/>
      <c r="B2563" s="0" t="n">
        <v>1393</v>
      </c>
      <c r="C2563" s="0" t="s">
        <v>2839</v>
      </c>
      <c r="D2563" s="688" t="n">
        <v>200</v>
      </c>
      <c r="E2563" s="279"/>
      <c r="F2563" s="285"/>
      <c r="G2563" s="647" t="s">
        <v>2558</v>
      </c>
      <c r="H2563" s="304" t="n">
        <v>1131.86</v>
      </c>
      <c r="I2563" s="306" t="s">
        <v>2938</v>
      </c>
      <c r="J2563" s="306" t="n">
        <v>900225</v>
      </c>
      <c r="K2563" s="307" t="s">
        <v>4031</v>
      </c>
    </row>
    <row r="2564" customFormat="false" ht="20.25" hidden="false" customHeight="false" outlineLevel="0" collapsed="false">
      <c r="A2564" s="230"/>
      <c r="B2564" s="0" t="n">
        <v>1394</v>
      </c>
      <c r="C2564" s="0" t="s">
        <v>2839</v>
      </c>
      <c r="D2564" s="688" t="n">
        <v>200</v>
      </c>
      <c r="E2564" s="279"/>
      <c r="F2564" s="285"/>
      <c r="G2564" s="647" t="s">
        <v>2559</v>
      </c>
      <c r="H2564" s="304" t="n">
        <v>348.23</v>
      </c>
      <c r="I2564" s="306" t="s">
        <v>2938</v>
      </c>
      <c r="J2564" s="306" t="n">
        <v>900094</v>
      </c>
      <c r="K2564" s="307" t="s">
        <v>4433</v>
      </c>
    </row>
    <row r="2565" customFormat="false" ht="20.25" hidden="false" customHeight="false" outlineLevel="0" collapsed="false">
      <c r="A2565" s="230"/>
      <c r="B2565" s="0" t="n">
        <v>1395</v>
      </c>
      <c r="C2565" s="0" t="s">
        <v>2839</v>
      </c>
      <c r="D2565" s="688" t="n">
        <v>200</v>
      </c>
      <c r="E2565" s="279"/>
      <c r="F2565" s="678"/>
      <c r="G2565" s="647" t="s">
        <v>2560</v>
      </c>
      <c r="H2565" s="304" t="n">
        <v>105.4</v>
      </c>
      <c r="I2565" s="306" t="s">
        <v>2938</v>
      </c>
      <c r="J2565" s="306" t="n">
        <v>900093</v>
      </c>
      <c r="K2565" s="307" t="s">
        <v>4565</v>
      </c>
    </row>
    <row r="2566" customFormat="false" ht="32.25" hidden="false" customHeight="false" outlineLevel="0" collapsed="false">
      <c r="A2566" s="230"/>
      <c r="B2566" s="0" t="n">
        <v>1396</v>
      </c>
      <c r="C2566" s="0" t="s">
        <v>2839</v>
      </c>
      <c r="D2566" s="688" t="n">
        <v>200</v>
      </c>
      <c r="E2566" s="279"/>
      <c r="F2566" s="678"/>
      <c r="G2566" s="647" t="s">
        <v>2561</v>
      </c>
      <c r="H2566" s="304" t="n">
        <v>1477.01</v>
      </c>
      <c r="I2566" s="306" t="s">
        <v>2938</v>
      </c>
      <c r="J2566" s="306" t="n">
        <v>900111</v>
      </c>
      <c r="K2566" s="307" t="s">
        <v>4392</v>
      </c>
    </row>
    <row r="2567" customFormat="false" ht="32.25" hidden="false" customHeight="false" outlineLevel="0" collapsed="false">
      <c r="A2567" s="230"/>
      <c r="B2567" s="0" t="n">
        <v>1397</v>
      </c>
      <c r="C2567" s="0" t="s">
        <v>2839</v>
      </c>
      <c r="D2567" s="711" t="n">
        <v>200</v>
      </c>
      <c r="E2567" s="279"/>
      <c r="F2567" s="678"/>
      <c r="G2567" s="647" t="s">
        <v>2562</v>
      </c>
      <c r="H2567" s="304" t="n">
        <v>206.75</v>
      </c>
      <c r="I2567" s="306" t="s">
        <v>2938</v>
      </c>
      <c r="J2567" s="306" t="n">
        <v>900249</v>
      </c>
      <c r="K2567" s="307" t="s">
        <v>2963</v>
      </c>
    </row>
    <row r="2568" customFormat="false" ht="32.25" hidden="false" customHeight="false" outlineLevel="0" collapsed="false">
      <c r="A2568" s="230"/>
      <c r="B2568" s="0" t="n">
        <v>1398</v>
      </c>
      <c r="C2568" s="0" t="s">
        <v>2839</v>
      </c>
      <c r="D2568" s="711" t="n">
        <v>201</v>
      </c>
      <c r="E2568" s="279"/>
      <c r="F2568" s="678"/>
      <c r="G2568" s="303" t="s">
        <v>2564</v>
      </c>
      <c r="H2568" s="304" t="n">
        <v>400</v>
      </c>
      <c r="I2568" s="306" t="s">
        <v>2919</v>
      </c>
      <c r="J2568" s="306" t="n">
        <v>800169</v>
      </c>
      <c r="K2568" s="307" t="s">
        <v>2949</v>
      </c>
    </row>
    <row r="2569" customFormat="false" ht="20.25" hidden="false" customHeight="false" outlineLevel="0" collapsed="false">
      <c r="A2569" s="230"/>
      <c r="B2569" s="0" t="n">
        <v>1399</v>
      </c>
      <c r="C2569" s="0" t="s">
        <v>2839</v>
      </c>
      <c r="D2569" s="711" t="n">
        <v>201</v>
      </c>
      <c r="E2569" s="279"/>
      <c r="F2569" s="678"/>
      <c r="G2569" s="303" t="s">
        <v>2565</v>
      </c>
      <c r="H2569" s="304" t="n">
        <v>375</v>
      </c>
      <c r="I2569" s="306" t="s">
        <v>2919</v>
      </c>
      <c r="J2569" s="306" t="n">
        <v>800198</v>
      </c>
      <c r="K2569" s="307" t="s">
        <v>3945</v>
      </c>
    </row>
    <row r="2570" customFormat="false" ht="20.25" hidden="false" customHeight="false" outlineLevel="0" collapsed="false">
      <c r="A2570" s="230"/>
      <c r="B2570" s="0" t="n">
        <v>1400</v>
      </c>
      <c r="C2570" s="0" t="s">
        <v>2839</v>
      </c>
      <c r="D2570" s="688" t="n">
        <v>201</v>
      </c>
      <c r="E2570" s="279"/>
      <c r="F2570" s="678"/>
      <c r="G2570" s="303" t="s">
        <v>2566</v>
      </c>
      <c r="H2570" s="304" t="n">
        <v>811</v>
      </c>
      <c r="I2570" s="306" t="s">
        <v>2919</v>
      </c>
      <c r="J2570" s="306" t="n">
        <v>800240</v>
      </c>
      <c r="K2570" s="307" t="s">
        <v>4566</v>
      </c>
    </row>
    <row r="2571" customFormat="false" ht="32.25" hidden="false" customHeight="false" outlineLevel="0" collapsed="false">
      <c r="A2571" s="230"/>
      <c r="B2571" s="0" t="n">
        <v>1401</v>
      </c>
      <c r="C2571" s="0" t="s">
        <v>2839</v>
      </c>
      <c r="D2571" s="711" t="n">
        <v>201</v>
      </c>
      <c r="E2571" s="279"/>
      <c r="F2571" s="678"/>
      <c r="G2571" s="303" t="s">
        <v>2567</v>
      </c>
      <c r="H2571" s="304" t="n">
        <v>263</v>
      </c>
      <c r="I2571" s="306" t="s">
        <v>2919</v>
      </c>
      <c r="J2571" s="306" t="n">
        <v>800246</v>
      </c>
      <c r="K2571" s="307" t="s">
        <v>3621</v>
      </c>
    </row>
    <row r="2572" customFormat="false" ht="32.25" hidden="false" customHeight="false" outlineLevel="0" collapsed="false">
      <c r="A2572" s="230"/>
      <c r="B2572" s="0" t="n">
        <v>1402</v>
      </c>
      <c r="C2572" s="0" t="s">
        <v>2839</v>
      </c>
      <c r="D2572" s="711" t="n">
        <v>201</v>
      </c>
      <c r="E2572" s="279"/>
      <c r="F2572" s="678"/>
      <c r="G2572" s="303" t="s">
        <v>2568</v>
      </c>
      <c r="H2572" s="304" t="n">
        <v>575</v>
      </c>
      <c r="I2572" s="306" t="s">
        <v>2919</v>
      </c>
      <c r="J2572" s="306" t="n">
        <v>800265</v>
      </c>
      <c r="K2572" s="307" t="s">
        <v>3048</v>
      </c>
    </row>
    <row r="2573" customFormat="false" ht="20.25" hidden="false" customHeight="false" outlineLevel="0" collapsed="false">
      <c r="A2573" s="230"/>
      <c r="B2573" s="0" t="n">
        <v>1403</v>
      </c>
      <c r="C2573" s="0" t="s">
        <v>2839</v>
      </c>
      <c r="D2573" s="711" t="n">
        <v>201</v>
      </c>
      <c r="E2573" s="279"/>
      <c r="F2573" s="678"/>
      <c r="G2573" s="303" t="s">
        <v>2569</v>
      </c>
      <c r="H2573" s="304" t="n">
        <v>299</v>
      </c>
      <c r="I2573" s="306" t="s">
        <v>2919</v>
      </c>
      <c r="J2573" s="306" t="n">
        <v>800266</v>
      </c>
      <c r="K2573" s="307" t="s">
        <v>3084</v>
      </c>
    </row>
    <row r="2574" customFormat="false" ht="20.25" hidden="false" customHeight="false" outlineLevel="0" collapsed="false">
      <c r="A2574" s="230"/>
      <c r="B2574" s="0" t="n">
        <v>1404</v>
      </c>
      <c r="C2574" s="0" t="s">
        <v>2839</v>
      </c>
      <c r="D2574" s="688" t="n">
        <v>201</v>
      </c>
      <c r="E2574" s="279"/>
      <c r="F2574" s="285"/>
      <c r="G2574" s="303" t="s">
        <v>2570</v>
      </c>
      <c r="H2574" s="304" t="n">
        <v>13</v>
      </c>
      <c r="I2574" s="306" t="s">
        <v>2919</v>
      </c>
      <c r="J2574" s="306" t="n">
        <v>800280</v>
      </c>
      <c r="K2574" s="307" t="s">
        <v>4034</v>
      </c>
    </row>
    <row r="2575" customFormat="false" ht="20.25" hidden="false" customHeight="false" outlineLevel="0" collapsed="false">
      <c r="A2575" s="230"/>
      <c r="B2575" s="0" t="n">
        <v>1405</v>
      </c>
      <c r="C2575" s="0" t="s">
        <v>2839</v>
      </c>
      <c r="D2575" s="688" t="n">
        <v>201</v>
      </c>
      <c r="E2575" s="279"/>
      <c r="F2575" s="285"/>
      <c r="G2575" s="303" t="s">
        <v>2571</v>
      </c>
      <c r="H2575" s="304" t="n">
        <v>350</v>
      </c>
      <c r="I2575" s="306" t="s">
        <v>2919</v>
      </c>
      <c r="J2575" s="306" t="n">
        <v>800288</v>
      </c>
      <c r="K2575" s="307" t="s">
        <v>3708</v>
      </c>
    </row>
    <row r="2576" customFormat="false" ht="20.25" hidden="false" customHeight="false" outlineLevel="0" collapsed="false">
      <c r="A2576" s="230"/>
      <c r="B2576" s="0" t="n">
        <v>1406</v>
      </c>
      <c r="C2576" s="0" t="s">
        <v>2839</v>
      </c>
      <c r="D2576" s="688" t="n">
        <v>201</v>
      </c>
      <c r="E2576" s="279"/>
      <c r="F2576" s="285"/>
      <c r="G2576" s="303" t="s">
        <v>2572</v>
      </c>
      <c r="H2576" s="712" t="n">
        <v>210.94</v>
      </c>
      <c r="I2576" s="306" t="s">
        <v>2938</v>
      </c>
      <c r="J2576" s="713" t="n">
        <v>900229</v>
      </c>
      <c r="K2576" s="714" t="s">
        <v>3994</v>
      </c>
    </row>
    <row r="2577" customFormat="false" ht="20.25" hidden="false" customHeight="false" outlineLevel="0" collapsed="false">
      <c r="A2577" s="230"/>
      <c r="B2577" s="0" t="n">
        <v>1407</v>
      </c>
      <c r="C2577" s="0" t="s">
        <v>2839</v>
      </c>
      <c r="D2577" s="688" t="n">
        <v>201</v>
      </c>
      <c r="E2577" s="279"/>
      <c r="F2577" s="285"/>
      <c r="G2577" s="303" t="s">
        <v>2573</v>
      </c>
      <c r="H2577" s="712" t="n">
        <v>1121.67</v>
      </c>
      <c r="I2577" s="306" t="s">
        <v>2938</v>
      </c>
      <c r="J2577" s="713" t="n">
        <v>900238</v>
      </c>
      <c r="K2577" s="714" t="s">
        <v>2859</v>
      </c>
    </row>
    <row r="2578" customFormat="false" ht="32.25" hidden="false" customHeight="false" outlineLevel="0" collapsed="false">
      <c r="A2578" s="230"/>
      <c r="B2578" s="0" t="n">
        <v>1408</v>
      </c>
      <c r="C2578" s="0" t="s">
        <v>2839</v>
      </c>
      <c r="D2578" s="688" t="n">
        <v>201</v>
      </c>
      <c r="E2578" s="279"/>
      <c r="F2578" s="285"/>
      <c r="G2578" s="303" t="s">
        <v>2574</v>
      </c>
      <c r="H2578" s="712" t="n">
        <v>40.26</v>
      </c>
      <c r="I2578" s="306" t="s">
        <v>2938</v>
      </c>
      <c r="J2578" s="713" t="n">
        <v>900277</v>
      </c>
      <c r="K2578" s="714" t="s">
        <v>3815</v>
      </c>
    </row>
    <row r="2579" customFormat="false" ht="32.25" hidden="false" customHeight="false" outlineLevel="0" collapsed="false">
      <c r="A2579" s="230"/>
      <c r="B2579" s="0" t="n">
        <v>1409</v>
      </c>
      <c r="C2579" s="0" t="s">
        <v>2839</v>
      </c>
      <c r="D2579" s="688" t="n">
        <v>201</v>
      </c>
      <c r="E2579" s="279"/>
      <c r="F2579" s="285"/>
      <c r="G2579" s="303" t="s">
        <v>2575</v>
      </c>
      <c r="H2579" s="712" t="n">
        <v>38.19</v>
      </c>
      <c r="I2579" s="306" t="s">
        <v>2938</v>
      </c>
      <c r="J2579" s="713" t="n">
        <v>900325</v>
      </c>
      <c r="K2579" s="714" t="s">
        <v>3675</v>
      </c>
    </row>
    <row r="2580" customFormat="false" ht="20.25" hidden="false" customHeight="false" outlineLevel="0" collapsed="false">
      <c r="A2580" s="230"/>
      <c r="B2580" s="0" t="n">
        <v>1410</v>
      </c>
      <c r="C2580" s="0" t="s">
        <v>2839</v>
      </c>
      <c r="D2580" s="688" t="n">
        <v>201</v>
      </c>
      <c r="E2580" s="279"/>
      <c r="F2580" s="285"/>
      <c r="G2580" s="303" t="s">
        <v>2576</v>
      </c>
      <c r="H2580" s="712" t="n">
        <v>158.46</v>
      </c>
      <c r="I2580" s="306" t="s">
        <v>2938</v>
      </c>
      <c r="J2580" s="713" t="n">
        <v>900405</v>
      </c>
      <c r="K2580" s="714" t="s">
        <v>3976</v>
      </c>
    </row>
    <row r="2581" customFormat="false" ht="20.25" hidden="false" customHeight="false" outlineLevel="0" collapsed="false">
      <c r="A2581" s="230"/>
      <c r="B2581" s="0" t="n">
        <v>1411</v>
      </c>
      <c r="C2581" s="0" t="s">
        <v>2839</v>
      </c>
      <c r="D2581" s="688" t="n">
        <v>201</v>
      </c>
      <c r="E2581" s="279"/>
      <c r="F2581" s="285"/>
      <c r="G2581" s="715" t="s">
        <v>2577</v>
      </c>
      <c r="H2581" s="712" t="n">
        <v>417.34</v>
      </c>
      <c r="I2581" s="306" t="s">
        <v>2938</v>
      </c>
      <c r="J2581" s="713" t="n">
        <v>900417</v>
      </c>
      <c r="K2581" s="714" t="s">
        <v>3840</v>
      </c>
    </row>
    <row r="2582" customFormat="false" ht="20.25" hidden="false" customHeight="false" outlineLevel="0" collapsed="false">
      <c r="A2582" s="230"/>
      <c r="B2582" s="0" t="n">
        <v>1642</v>
      </c>
      <c r="C2582" s="0" t="s">
        <v>2923</v>
      </c>
      <c r="D2582" s="704" t="n">
        <v>206</v>
      </c>
      <c r="F2582" s="325" t="s">
        <v>2578</v>
      </c>
      <c r="G2582" s="716" t="s">
        <v>2579</v>
      </c>
      <c r="H2582" s="717" t="n">
        <v>954</v>
      </c>
      <c r="I2582" s="328" t="s">
        <v>2919</v>
      </c>
      <c r="J2582" s="718" t="n">
        <v>800024</v>
      </c>
      <c r="K2582" s="719" t="s">
        <v>4567</v>
      </c>
    </row>
    <row r="2583" customFormat="false" ht="20.25" hidden="false" customHeight="false" outlineLevel="0" collapsed="false">
      <c r="A2583" s="230"/>
      <c r="B2583" s="0" t="n">
        <v>1643</v>
      </c>
      <c r="C2583" s="0" t="s">
        <v>2923</v>
      </c>
      <c r="D2583" s="704" t="n">
        <v>206</v>
      </c>
      <c r="F2583" s="325"/>
      <c r="G2583" s="716" t="s">
        <v>2580</v>
      </c>
      <c r="H2583" s="717" t="n">
        <v>107</v>
      </c>
      <c r="I2583" s="328" t="s">
        <v>3754</v>
      </c>
      <c r="J2583" s="718" t="n">
        <v>800033</v>
      </c>
      <c r="K2583" s="719" t="s">
        <v>4568</v>
      </c>
    </row>
    <row r="2584" customFormat="false" ht="30" hidden="false" customHeight="false" outlineLevel="0" collapsed="false">
      <c r="A2584" s="230"/>
      <c r="B2584" s="0" t="n">
        <v>1644</v>
      </c>
      <c r="C2584" s="0" t="s">
        <v>2923</v>
      </c>
      <c r="D2584" s="704" t="n">
        <v>206</v>
      </c>
      <c r="F2584" s="720"/>
      <c r="G2584" s="716" t="s">
        <v>2581</v>
      </c>
      <c r="H2584" s="717" t="n">
        <v>350</v>
      </c>
      <c r="I2584" s="328" t="s">
        <v>3754</v>
      </c>
      <c r="J2584" s="718" t="n">
        <v>800034</v>
      </c>
      <c r="K2584" s="719" t="s">
        <v>4569</v>
      </c>
    </row>
    <row r="2585" customFormat="false" ht="30" hidden="false" customHeight="false" outlineLevel="0" collapsed="false">
      <c r="A2585" s="230"/>
      <c r="B2585" s="0" t="n">
        <v>1645</v>
      </c>
      <c r="C2585" s="0" t="s">
        <v>2923</v>
      </c>
      <c r="D2585" s="704" t="n">
        <v>206</v>
      </c>
      <c r="F2585" s="720"/>
      <c r="G2585" s="326" t="s">
        <v>2582</v>
      </c>
      <c r="H2585" s="327" t="n">
        <v>143.59</v>
      </c>
      <c r="I2585" s="328" t="s">
        <v>2938</v>
      </c>
      <c r="J2585" s="328" t="n">
        <v>900081</v>
      </c>
      <c r="K2585" s="329" t="s">
        <v>4570</v>
      </c>
    </row>
    <row r="2586" customFormat="false" ht="20.25" hidden="false" customHeight="false" outlineLevel="0" collapsed="false">
      <c r="A2586" s="230"/>
      <c r="B2586" s="0" t="n">
        <v>2724</v>
      </c>
      <c r="C2586" s="0" t="s">
        <v>2870</v>
      </c>
      <c r="D2586" s="107" t="n">
        <v>207</v>
      </c>
      <c r="F2586" s="107"/>
      <c r="G2586" s="352" t="s">
        <v>2584</v>
      </c>
      <c r="H2586" s="353" t="n">
        <v>333.79</v>
      </c>
      <c r="I2586" s="290" t="s">
        <v>2938</v>
      </c>
      <c r="J2586" s="290" t="n">
        <v>900006</v>
      </c>
      <c r="K2586" s="354" t="s">
        <v>4228</v>
      </c>
    </row>
    <row r="2587" customFormat="false" ht="20.25" hidden="false" customHeight="false" outlineLevel="0" collapsed="false">
      <c r="A2587" s="230"/>
      <c r="B2587" s="0" t="n">
        <v>2725</v>
      </c>
      <c r="C2587" s="0" t="s">
        <v>2870</v>
      </c>
      <c r="D2587" s="107" t="n">
        <v>207</v>
      </c>
      <c r="F2587" s="107"/>
      <c r="G2587" s="352" t="s">
        <v>2585</v>
      </c>
      <c r="H2587" s="353" t="n">
        <v>99.86</v>
      </c>
      <c r="I2587" s="290" t="s">
        <v>2938</v>
      </c>
      <c r="J2587" s="290" t="n">
        <v>900135</v>
      </c>
      <c r="K2587" s="354" t="s">
        <v>4571</v>
      </c>
    </row>
    <row r="2588" customFormat="false" ht="31.5" hidden="false" customHeight="false" outlineLevel="0" collapsed="false">
      <c r="A2588" s="230"/>
      <c r="B2588" s="0" t="n">
        <v>2726</v>
      </c>
      <c r="C2588" s="0" t="s">
        <v>2870</v>
      </c>
      <c r="D2588" s="0" t="n">
        <v>207</v>
      </c>
      <c r="G2588" s="352" t="s">
        <v>2586</v>
      </c>
      <c r="H2588" s="353" t="n">
        <v>469</v>
      </c>
      <c r="I2588" s="290" t="s">
        <v>2919</v>
      </c>
      <c r="J2588" s="290" t="n">
        <v>800111</v>
      </c>
      <c r="K2588" s="354" t="s">
        <v>4572</v>
      </c>
    </row>
    <row r="2589" customFormat="false" ht="20.25" hidden="false" customHeight="false" outlineLevel="0" collapsed="false">
      <c r="A2589" s="230"/>
      <c r="B2589" s="0" t="n">
        <v>2727</v>
      </c>
      <c r="C2589" s="0" t="s">
        <v>2870</v>
      </c>
      <c r="D2589" s="107" t="n">
        <v>207</v>
      </c>
      <c r="G2589" s="352" t="s">
        <v>2587</v>
      </c>
      <c r="H2589" s="353" t="n">
        <v>564.75</v>
      </c>
      <c r="I2589" s="290" t="s">
        <v>2919</v>
      </c>
      <c r="J2589" s="290" t="n">
        <v>800132</v>
      </c>
      <c r="K2589" s="354" t="s">
        <v>3697</v>
      </c>
    </row>
    <row r="2590" customFormat="false" ht="20.25" hidden="false" customHeight="false" outlineLevel="0" collapsed="false">
      <c r="A2590" s="230"/>
      <c r="B2590" s="0" t="n">
        <v>1412</v>
      </c>
      <c r="C2590" s="0" t="s">
        <v>2839</v>
      </c>
      <c r="D2590" s="688" t="n">
        <v>211</v>
      </c>
      <c r="E2590" s="279"/>
      <c r="F2590" s="678"/>
      <c r="G2590" s="303" t="s">
        <v>2589</v>
      </c>
      <c r="H2590" s="304" t="n">
        <v>819.62</v>
      </c>
      <c r="I2590" s="306" t="s">
        <v>2938</v>
      </c>
      <c r="J2590" s="306" t="n">
        <v>900175</v>
      </c>
      <c r="K2590" s="307" t="s">
        <v>2960</v>
      </c>
    </row>
    <row r="2591" customFormat="false" ht="20.25" hidden="false" customHeight="false" outlineLevel="0" collapsed="false">
      <c r="A2591" s="230"/>
      <c r="B2591" s="0" t="n">
        <v>1413</v>
      </c>
      <c r="C2591" s="0" t="s">
        <v>2839</v>
      </c>
      <c r="D2591" s="688" t="n">
        <v>211</v>
      </c>
      <c r="E2591" s="279"/>
      <c r="F2591" s="678"/>
      <c r="G2591" s="303" t="s">
        <v>2590</v>
      </c>
      <c r="H2591" s="304" t="n">
        <v>393.01</v>
      </c>
      <c r="I2591" s="306" t="s">
        <v>2938</v>
      </c>
      <c r="J2591" s="306" t="n">
        <v>900346</v>
      </c>
      <c r="K2591" s="307" t="s">
        <v>4078</v>
      </c>
    </row>
    <row r="2592" customFormat="false" ht="31.5" hidden="false" customHeight="false" outlineLevel="0" collapsed="false">
      <c r="A2592" s="230"/>
      <c r="B2592" s="0" t="n">
        <v>826</v>
      </c>
      <c r="C2592" s="365" t="s">
        <v>2854</v>
      </c>
      <c r="D2592" s="721" t="n">
        <v>212</v>
      </c>
      <c r="E2592" s="504"/>
      <c r="F2592" s="695"/>
      <c r="G2592" s="689" t="s">
        <v>2592</v>
      </c>
      <c r="H2592" s="379" t="n">
        <v>447.5</v>
      </c>
      <c r="I2592" s="686" t="s">
        <v>3673</v>
      </c>
      <c r="J2592" s="722" t="s">
        <v>2593</v>
      </c>
      <c r="K2592" s="690" t="s">
        <v>3960</v>
      </c>
    </row>
    <row r="2593" customFormat="false" ht="20.25" hidden="false" customHeight="false" outlineLevel="0" collapsed="false">
      <c r="A2593" s="230"/>
      <c r="B2593" s="0" t="n">
        <v>827</v>
      </c>
      <c r="C2593" s="365" t="s">
        <v>2854</v>
      </c>
      <c r="D2593" s="721" t="n">
        <v>212</v>
      </c>
      <c r="E2593" s="504"/>
      <c r="F2593" s="695"/>
      <c r="G2593" s="689" t="s">
        <v>2594</v>
      </c>
      <c r="H2593" s="379" t="n">
        <v>290</v>
      </c>
      <c r="I2593" s="686" t="s">
        <v>3673</v>
      </c>
      <c r="J2593" s="722" t="n">
        <v>8000077</v>
      </c>
      <c r="K2593" s="690" t="s">
        <v>2856</v>
      </c>
    </row>
    <row r="2594" customFormat="false" ht="20.25" hidden="false" customHeight="false" outlineLevel="0" collapsed="false">
      <c r="A2594" s="230"/>
      <c r="B2594" s="0" t="n">
        <v>828</v>
      </c>
      <c r="C2594" s="365" t="s">
        <v>2854</v>
      </c>
      <c r="D2594" s="721" t="n">
        <v>212</v>
      </c>
      <c r="E2594" s="504"/>
      <c r="F2594" s="695"/>
      <c r="G2594" s="689" t="s">
        <v>2595</v>
      </c>
      <c r="H2594" s="379" t="n">
        <v>9805</v>
      </c>
      <c r="I2594" s="686" t="s">
        <v>3673</v>
      </c>
      <c r="J2594" s="722" t="n">
        <v>800105</v>
      </c>
      <c r="K2594" s="690" t="s">
        <v>4566</v>
      </c>
    </row>
    <row r="2595" customFormat="false" ht="20.25" hidden="false" customHeight="false" outlineLevel="0" collapsed="false">
      <c r="A2595" s="230"/>
      <c r="B2595" s="0" t="n">
        <v>829</v>
      </c>
      <c r="C2595" s="365" t="s">
        <v>2854</v>
      </c>
      <c r="D2595" s="721" t="n">
        <v>212</v>
      </c>
      <c r="E2595" s="504"/>
      <c r="F2595" s="505"/>
      <c r="G2595" s="689" t="s">
        <v>2596</v>
      </c>
      <c r="H2595" s="379" t="n">
        <v>15795</v>
      </c>
      <c r="I2595" s="686" t="s">
        <v>3673</v>
      </c>
      <c r="J2595" s="722" t="n">
        <v>800132</v>
      </c>
      <c r="K2595" s="690" t="s">
        <v>4037</v>
      </c>
    </row>
    <row r="2596" customFormat="false" ht="20.25" hidden="false" customHeight="false" outlineLevel="0" collapsed="false">
      <c r="A2596" s="230"/>
      <c r="B2596" s="0" t="n">
        <v>830</v>
      </c>
      <c r="C2596" s="365" t="s">
        <v>2854</v>
      </c>
      <c r="D2596" s="721" t="n">
        <v>212</v>
      </c>
      <c r="E2596" s="504"/>
      <c r="F2596" s="505"/>
      <c r="G2596" s="689" t="s">
        <v>2597</v>
      </c>
      <c r="H2596" s="379" t="n">
        <v>335</v>
      </c>
      <c r="I2596" s="686" t="s">
        <v>3673</v>
      </c>
      <c r="J2596" s="722" t="n">
        <v>800153</v>
      </c>
      <c r="K2596" s="690" t="s">
        <v>4435</v>
      </c>
    </row>
    <row r="2597" customFormat="false" ht="20.25" hidden="false" customHeight="false" outlineLevel="0" collapsed="false">
      <c r="A2597" s="230"/>
      <c r="B2597" s="0" t="n">
        <v>831</v>
      </c>
      <c r="C2597" s="365" t="s">
        <v>2854</v>
      </c>
      <c r="D2597" s="721" t="n">
        <v>212</v>
      </c>
      <c r="E2597" s="504"/>
      <c r="F2597" s="505"/>
      <c r="G2597" s="689" t="s">
        <v>2598</v>
      </c>
      <c r="H2597" s="379" t="n">
        <v>587.52</v>
      </c>
      <c r="I2597" s="686" t="s">
        <v>3088</v>
      </c>
      <c r="J2597" s="722" t="n">
        <v>900055</v>
      </c>
      <c r="K2597" s="690" t="s">
        <v>3663</v>
      </c>
    </row>
    <row r="2598" customFormat="false" ht="20.25" hidden="false" customHeight="false" outlineLevel="0" collapsed="false">
      <c r="A2598" s="230"/>
      <c r="B2598" s="0" t="n">
        <v>832</v>
      </c>
      <c r="C2598" s="365" t="s">
        <v>2854</v>
      </c>
      <c r="D2598" s="721" t="n">
        <v>212</v>
      </c>
      <c r="E2598" s="504"/>
      <c r="F2598" s="505"/>
      <c r="G2598" s="689" t="s">
        <v>2599</v>
      </c>
      <c r="H2598" s="379" t="n">
        <v>3614.76</v>
      </c>
      <c r="I2598" s="686" t="s">
        <v>3088</v>
      </c>
      <c r="J2598" s="722" t="n">
        <v>900093</v>
      </c>
      <c r="K2598" s="690" t="s">
        <v>3989</v>
      </c>
    </row>
    <row r="2599" customFormat="false" ht="31.5" hidden="false" customHeight="false" outlineLevel="0" collapsed="false">
      <c r="A2599" s="230"/>
      <c r="B2599" s="0" t="n">
        <v>833</v>
      </c>
      <c r="C2599" s="365" t="s">
        <v>2854</v>
      </c>
      <c r="D2599" s="721" t="n">
        <v>212</v>
      </c>
      <c r="E2599" s="504"/>
      <c r="F2599" s="695"/>
      <c r="G2599" s="689" t="s">
        <v>2600</v>
      </c>
      <c r="H2599" s="379" t="n">
        <v>2299.06</v>
      </c>
      <c r="I2599" s="686" t="s">
        <v>3088</v>
      </c>
      <c r="J2599" s="722" t="n">
        <v>900147</v>
      </c>
      <c r="K2599" s="690" t="s">
        <v>3706</v>
      </c>
    </row>
    <row r="2600" customFormat="false" ht="20.25" hidden="false" customHeight="false" outlineLevel="0" collapsed="false">
      <c r="A2600" s="230"/>
      <c r="B2600" s="0" t="n">
        <v>834</v>
      </c>
      <c r="C2600" s="365" t="s">
        <v>2854</v>
      </c>
      <c r="D2600" s="721" t="n">
        <v>212</v>
      </c>
      <c r="E2600" s="504"/>
      <c r="F2600" s="695"/>
      <c r="G2600" s="689" t="s">
        <v>2601</v>
      </c>
      <c r="H2600" s="379" t="n">
        <v>973.95</v>
      </c>
      <c r="I2600" s="686" t="s">
        <v>3088</v>
      </c>
      <c r="J2600" s="722" t="n">
        <v>9000151</v>
      </c>
      <c r="K2600" s="690" t="s">
        <v>4004</v>
      </c>
    </row>
    <row r="2601" customFormat="false" ht="20.25" hidden="false" customHeight="false" outlineLevel="0" collapsed="false">
      <c r="A2601" s="230"/>
      <c r="B2601" s="0" t="n">
        <v>835</v>
      </c>
      <c r="C2601" s="365" t="s">
        <v>2854</v>
      </c>
      <c r="D2601" s="721" t="n">
        <v>212</v>
      </c>
      <c r="E2601" s="504"/>
      <c r="F2601" s="695"/>
      <c r="G2601" s="689" t="s">
        <v>2602</v>
      </c>
      <c r="H2601" s="379" t="n">
        <v>1586.54</v>
      </c>
      <c r="I2601" s="686" t="s">
        <v>3088</v>
      </c>
      <c r="J2601" s="722" t="n">
        <v>900318</v>
      </c>
      <c r="K2601" s="690" t="s">
        <v>4341</v>
      </c>
    </row>
    <row r="2602" customFormat="false" ht="20.25" hidden="false" customHeight="false" outlineLevel="0" collapsed="false">
      <c r="A2602" s="230"/>
      <c r="B2602" s="0" t="n">
        <v>836</v>
      </c>
      <c r="C2602" s="365" t="s">
        <v>2854</v>
      </c>
      <c r="D2602" s="685" t="n">
        <v>213</v>
      </c>
      <c r="E2602" s="504"/>
      <c r="F2602" s="695"/>
      <c r="G2602" s="689" t="s">
        <v>2604</v>
      </c>
      <c r="H2602" s="379" t="n">
        <v>2565.29</v>
      </c>
      <c r="I2602" s="686" t="s">
        <v>3088</v>
      </c>
      <c r="J2602" s="686" t="n">
        <v>9001260004</v>
      </c>
      <c r="K2602" s="723" t="s">
        <v>3770</v>
      </c>
    </row>
    <row r="2603" customFormat="false" ht="20.25" hidden="false" customHeight="false" outlineLevel="0" collapsed="false">
      <c r="A2603" s="230"/>
      <c r="B2603" s="0" t="n">
        <v>2728</v>
      </c>
      <c r="C2603" s="0" t="s">
        <v>2870</v>
      </c>
      <c r="D2603" s="0" t="n">
        <v>215</v>
      </c>
      <c r="G2603" s="352" t="s">
        <v>2606</v>
      </c>
      <c r="H2603" s="353" t="n">
        <v>50</v>
      </c>
      <c r="I2603" s="290" t="s">
        <v>2919</v>
      </c>
      <c r="J2603" s="290" t="n">
        <v>9</v>
      </c>
      <c r="K2603" s="354" t="s">
        <v>4573</v>
      </c>
    </row>
    <row r="2604" customFormat="false" ht="20.25" hidden="false" customHeight="false" outlineLevel="0" collapsed="false">
      <c r="A2604" s="230"/>
      <c r="B2604" s="0" t="n">
        <v>2090</v>
      </c>
      <c r="C2604" s="0" t="s">
        <v>2941</v>
      </c>
      <c r="D2604" s="396" t="n">
        <v>218</v>
      </c>
      <c r="F2604" s="396" t="s">
        <v>2607</v>
      </c>
      <c r="G2604" s="352" t="s">
        <v>2608</v>
      </c>
      <c r="H2604" s="353" t="n">
        <v>125</v>
      </c>
      <c r="I2604" s="290" t="s">
        <v>3754</v>
      </c>
      <c r="J2604" s="290" t="n">
        <v>80008</v>
      </c>
      <c r="K2604" s="354" t="s">
        <v>4498</v>
      </c>
    </row>
    <row r="2605" customFormat="false" ht="20.25" hidden="false" customHeight="false" outlineLevel="0" collapsed="false">
      <c r="A2605" s="230"/>
      <c r="B2605" s="0" t="n">
        <v>2091</v>
      </c>
      <c r="C2605" s="0" t="s">
        <v>2941</v>
      </c>
      <c r="D2605" s="396" t="n">
        <v>218</v>
      </c>
      <c r="F2605" s="396"/>
      <c r="G2605" s="352" t="s">
        <v>2609</v>
      </c>
      <c r="H2605" s="353" t="n">
        <v>375</v>
      </c>
      <c r="I2605" s="290" t="s">
        <v>3754</v>
      </c>
      <c r="J2605" s="290" t="n">
        <v>800025</v>
      </c>
      <c r="K2605" s="354" t="s">
        <v>3054</v>
      </c>
    </row>
    <row r="2606" customFormat="false" ht="20.25" hidden="false" customHeight="false" outlineLevel="0" collapsed="false">
      <c r="A2606" s="230"/>
      <c r="B2606" s="0" t="n">
        <v>2092</v>
      </c>
      <c r="C2606" s="0" t="s">
        <v>2941</v>
      </c>
      <c r="D2606" s="396" t="n">
        <v>218</v>
      </c>
      <c r="F2606" s="396"/>
      <c r="G2606" s="352" t="s">
        <v>2610</v>
      </c>
      <c r="H2606" s="353" t="n">
        <v>66</v>
      </c>
      <c r="I2606" s="290" t="s">
        <v>3754</v>
      </c>
      <c r="J2606" s="290" t="n">
        <v>800086</v>
      </c>
      <c r="K2606" s="354" t="s">
        <v>4574</v>
      </c>
    </row>
    <row r="2607" customFormat="false" ht="20.25" hidden="false" customHeight="false" outlineLevel="0" collapsed="false">
      <c r="A2607" s="230"/>
      <c r="B2607" s="0" t="n">
        <v>2093</v>
      </c>
      <c r="C2607" s="0" t="s">
        <v>2941</v>
      </c>
      <c r="D2607" s="396" t="n">
        <v>218</v>
      </c>
      <c r="F2607" s="396"/>
      <c r="G2607" s="352" t="s">
        <v>2611</v>
      </c>
      <c r="H2607" s="353" t="n">
        <v>687.51</v>
      </c>
      <c r="I2607" s="290" t="s">
        <v>2938</v>
      </c>
      <c r="J2607" s="290" t="n">
        <v>900031</v>
      </c>
      <c r="K2607" s="354" t="s">
        <v>3148</v>
      </c>
    </row>
    <row r="2608" customFormat="false" ht="20.25" hidden="false" customHeight="false" outlineLevel="0" collapsed="false">
      <c r="A2608" s="230"/>
      <c r="B2608" s="0" t="n">
        <v>2094</v>
      </c>
      <c r="C2608" s="0" t="s">
        <v>2941</v>
      </c>
      <c r="D2608" s="396" t="n">
        <v>218</v>
      </c>
      <c r="F2608" s="396"/>
      <c r="G2608" s="352" t="s">
        <v>2612</v>
      </c>
      <c r="H2608" s="353" t="n">
        <v>153.33</v>
      </c>
      <c r="I2608" s="290" t="s">
        <v>2938</v>
      </c>
      <c r="J2608" s="290" t="n">
        <v>900088</v>
      </c>
      <c r="K2608" s="354" t="s">
        <v>3148</v>
      </c>
    </row>
    <row r="2609" customFormat="false" ht="20.25" hidden="false" customHeight="false" outlineLevel="0" collapsed="false">
      <c r="A2609" s="230"/>
      <c r="B2609" s="0" t="n">
        <v>2095</v>
      </c>
      <c r="C2609" s="0" t="s">
        <v>2941</v>
      </c>
      <c r="D2609" s="396" t="n">
        <v>218</v>
      </c>
      <c r="F2609" s="396"/>
      <c r="G2609" s="352" t="s">
        <v>2613</v>
      </c>
      <c r="H2609" s="353" t="n">
        <v>175.77</v>
      </c>
      <c r="I2609" s="290" t="s">
        <v>2938</v>
      </c>
      <c r="J2609" s="290" t="n">
        <v>900105</v>
      </c>
      <c r="K2609" s="354" t="s">
        <v>4231</v>
      </c>
    </row>
    <row r="2610" customFormat="false" ht="20.25" hidden="false" customHeight="false" outlineLevel="0" collapsed="false">
      <c r="A2610" s="230"/>
      <c r="B2610" s="0" t="n">
        <v>2096</v>
      </c>
      <c r="C2610" s="0" t="s">
        <v>2941</v>
      </c>
      <c r="D2610" s="396" t="n">
        <v>218</v>
      </c>
      <c r="F2610" s="396"/>
      <c r="G2610" s="352" t="s">
        <v>2614</v>
      </c>
      <c r="H2610" s="353" t="n">
        <v>1048.3</v>
      </c>
      <c r="I2610" s="290" t="s">
        <v>2938</v>
      </c>
      <c r="J2610" s="290" t="n">
        <v>900137</v>
      </c>
      <c r="K2610" s="354" t="s">
        <v>3150</v>
      </c>
    </row>
    <row r="2611" customFormat="false" ht="20.25" hidden="false" customHeight="false" outlineLevel="0" collapsed="false">
      <c r="A2611" s="230"/>
      <c r="B2611" s="0" t="n">
        <v>2097</v>
      </c>
      <c r="C2611" s="0" t="s">
        <v>2941</v>
      </c>
      <c r="D2611" s="364" t="n">
        <v>218</v>
      </c>
      <c r="F2611" s="396"/>
      <c r="G2611" s="352" t="s">
        <v>2615</v>
      </c>
      <c r="H2611" s="353" t="n">
        <v>2036</v>
      </c>
      <c r="I2611" s="290" t="s">
        <v>3754</v>
      </c>
      <c r="J2611" s="290" t="n">
        <v>800030</v>
      </c>
      <c r="K2611" s="354" t="s">
        <v>4449</v>
      </c>
    </row>
    <row r="2612" customFormat="false" ht="20.25" hidden="false" customHeight="false" outlineLevel="0" collapsed="false">
      <c r="A2612" s="230"/>
      <c r="B2612" s="0" t="n">
        <v>837</v>
      </c>
      <c r="C2612" s="365" t="s">
        <v>2854</v>
      </c>
      <c r="D2612" s="724" t="n">
        <v>221</v>
      </c>
      <c r="E2612" s="504"/>
      <c r="F2612" s="695"/>
      <c r="G2612" s="689" t="s">
        <v>2617</v>
      </c>
      <c r="H2612" s="353" t="n">
        <v>735</v>
      </c>
      <c r="I2612" s="725" t="s">
        <v>2919</v>
      </c>
      <c r="J2612" s="725" t="n">
        <v>8000470000</v>
      </c>
      <c r="K2612" s="632" t="s">
        <v>4575</v>
      </c>
    </row>
    <row r="2613" customFormat="false" ht="20.25" hidden="false" customHeight="false" outlineLevel="0" collapsed="false">
      <c r="A2613" s="230"/>
      <c r="B2613" s="0" t="n">
        <v>838</v>
      </c>
      <c r="C2613" s="365" t="s">
        <v>2854</v>
      </c>
      <c r="D2613" s="724" t="n">
        <v>221</v>
      </c>
      <c r="E2613" s="504"/>
      <c r="F2613" s="695"/>
      <c r="G2613" s="689" t="s">
        <v>2618</v>
      </c>
      <c r="H2613" s="353" t="n">
        <v>621</v>
      </c>
      <c r="I2613" s="725" t="s">
        <v>2919</v>
      </c>
      <c r="J2613" s="725" t="n">
        <v>8000530000</v>
      </c>
      <c r="K2613" s="632" t="s">
        <v>3965</v>
      </c>
    </row>
    <row r="2614" customFormat="false" ht="20.25" hidden="false" customHeight="false" outlineLevel="0" collapsed="false">
      <c r="A2614" s="230"/>
      <c r="B2614" s="0" t="n">
        <v>839</v>
      </c>
      <c r="C2614" s="365" t="s">
        <v>2854</v>
      </c>
      <c r="D2614" s="724" t="n">
        <v>221</v>
      </c>
      <c r="E2614" s="504"/>
      <c r="F2614" s="695"/>
      <c r="G2614" s="689" t="s">
        <v>2619</v>
      </c>
      <c r="H2614" s="353" t="n">
        <v>425</v>
      </c>
      <c r="I2614" s="725" t="s">
        <v>2919</v>
      </c>
      <c r="J2614" s="725" t="n">
        <v>8000540000</v>
      </c>
      <c r="K2614" s="632" t="s">
        <v>4576</v>
      </c>
    </row>
    <row r="2615" customFormat="false" ht="20.25" hidden="false" customHeight="false" outlineLevel="0" collapsed="false">
      <c r="A2615" s="230"/>
      <c r="B2615" s="0" t="n">
        <v>840</v>
      </c>
      <c r="C2615" s="365" t="s">
        <v>2854</v>
      </c>
      <c r="D2615" s="724" t="n">
        <v>221</v>
      </c>
      <c r="E2615" s="504"/>
      <c r="F2615" s="695"/>
      <c r="G2615" s="689" t="s">
        <v>2620</v>
      </c>
      <c r="H2615" s="353" t="n">
        <v>851</v>
      </c>
      <c r="I2615" s="725" t="s">
        <v>2919</v>
      </c>
      <c r="J2615" s="725" t="n">
        <v>8001240000</v>
      </c>
      <c r="K2615" s="632" t="s">
        <v>3954</v>
      </c>
    </row>
    <row r="2616" customFormat="false" ht="20.25" hidden="false" customHeight="false" outlineLevel="0" collapsed="false">
      <c r="A2616" s="230"/>
      <c r="B2616" s="0" t="n">
        <v>841</v>
      </c>
      <c r="C2616" s="365" t="s">
        <v>2854</v>
      </c>
      <c r="D2616" s="724" t="n">
        <v>221</v>
      </c>
      <c r="E2616" s="504"/>
      <c r="F2616" s="695"/>
      <c r="G2616" s="689" t="s">
        <v>2621</v>
      </c>
      <c r="H2616" s="353" t="n">
        <v>23.28</v>
      </c>
      <c r="I2616" s="725" t="s">
        <v>2938</v>
      </c>
      <c r="J2616" s="725" t="n">
        <v>9000300000</v>
      </c>
      <c r="K2616" s="632" t="s">
        <v>3684</v>
      </c>
    </row>
    <row r="2617" customFormat="false" ht="20.25" hidden="false" customHeight="false" outlineLevel="0" collapsed="false">
      <c r="A2617" s="230"/>
      <c r="B2617" s="0" t="n">
        <v>842</v>
      </c>
      <c r="C2617" s="365" t="s">
        <v>2854</v>
      </c>
      <c r="D2617" s="724" t="n">
        <v>221</v>
      </c>
      <c r="E2617" s="504"/>
      <c r="F2617" s="695"/>
      <c r="G2617" s="689" t="s">
        <v>2622</v>
      </c>
      <c r="H2617" s="353" t="n">
        <v>178.44</v>
      </c>
      <c r="I2617" s="725" t="s">
        <v>2938</v>
      </c>
      <c r="J2617" s="725" t="n">
        <v>9000320000</v>
      </c>
      <c r="K2617" s="632" t="s">
        <v>2948</v>
      </c>
    </row>
    <row r="2618" customFormat="false" ht="20.25" hidden="false" customHeight="false" outlineLevel="0" collapsed="false">
      <c r="A2618" s="230"/>
      <c r="B2618" s="0" t="n">
        <v>843</v>
      </c>
      <c r="C2618" s="365" t="s">
        <v>2854</v>
      </c>
      <c r="D2618" s="724" t="n">
        <v>221</v>
      </c>
      <c r="E2618" s="504"/>
      <c r="F2618" s="695"/>
      <c r="G2618" s="689" t="s">
        <v>2623</v>
      </c>
      <c r="H2618" s="353" t="n">
        <v>83.91</v>
      </c>
      <c r="I2618" s="725" t="s">
        <v>2938</v>
      </c>
      <c r="J2618" s="725" t="n">
        <v>9000730000</v>
      </c>
      <c r="K2618" s="632" t="s">
        <v>4577</v>
      </c>
    </row>
    <row r="2619" customFormat="false" ht="20.25" hidden="false" customHeight="false" outlineLevel="0" collapsed="false">
      <c r="A2619" s="230"/>
      <c r="B2619" s="0" t="n">
        <v>844</v>
      </c>
      <c r="C2619" s="365" t="s">
        <v>2854</v>
      </c>
      <c r="D2619" s="724" t="n">
        <v>221</v>
      </c>
      <c r="E2619" s="504"/>
      <c r="F2619" s="695"/>
      <c r="G2619" s="689" t="s">
        <v>2624</v>
      </c>
      <c r="H2619" s="353" t="n">
        <v>936.69</v>
      </c>
      <c r="I2619" s="725" t="s">
        <v>2938</v>
      </c>
      <c r="J2619" s="725" t="n">
        <v>9000830000</v>
      </c>
      <c r="K2619" s="632" t="s">
        <v>2856</v>
      </c>
    </row>
    <row r="2620" customFormat="false" ht="20.25" hidden="false" customHeight="false" outlineLevel="0" collapsed="false">
      <c r="A2620" s="230"/>
      <c r="B2620" s="0" t="n">
        <v>845</v>
      </c>
      <c r="C2620" s="365" t="s">
        <v>2854</v>
      </c>
      <c r="D2620" s="724" t="n">
        <v>221</v>
      </c>
      <c r="E2620" s="504"/>
      <c r="F2620" s="695"/>
      <c r="G2620" s="689" t="s">
        <v>2625</v>
      </c>
      <c r="H2620" s="353" t="n">
        <v>267.94</v>
      </c>
      <c r="I2620" s="725" t="s">
        <v>2938</v>
      </c>
      <c r="J2620" s="726" t="n">
        <v>9000920000</v>
      </c>
      <c r="K2620" s="632" t="s">
        <v>4578</v>
      </c>
    </row>
    <row r="2621" customFormat="false" ht="20.25" hidden="false" customHeight="false" outlineLevel="0" collapsed="false">
      <c r="A2621" s="230"/>
      <c r="B2621" s="0" t="n">
        <v>846</v>
      </c>
      <c r="C2621" s="365" t="s">
        <v>2854</v>
      </c>
      <c r="D2621" s="724" t="n">
        <v>221</v>
      </c>
      <c r="E2621" s="504"/>
      <c r="F2621" s="695"/>
      <c r="G2621" s="689" t="s">
        <v>2626</v>
      </c>
      <c r="H2621" s="353" t="n">
        <v>150.35</v>
      </c>
      <c r="I2621" s="725" t="s">
        <v>2938</v>
      </c>
      <c r="J2621" s="726" t="n">
        <v>9001420000</v>
      </c>
      <c r="K2621" s="632" t="s">
        <v>4579</v>
      </c>
    </row>
    <row r="2622" customFormat="false" ht="20.25" hidden="false" customHeight="false" outlineLevel="0" collapsed="false">
      <c r="A2622" s="230"/>
      <c r="B2622" s="0" t="n">
        <v>847</v>
      </c>
      <c r="C2622" s="365" t="s">
        <v>2854</v>
      </c>
      <c r="D2622" s="724" t="n">
        <v>221</v>
      </c>
      <c r="E2622" s="504"/>
      <c r="F2622" s="505"/>
      <c r="G2622" s="689" t="s">
        <v>2627</v>
      </c>
      <c r="H2622" s="353" t="n">
        <v>1787.49</v>
      </c>
      <c r="I2622" s="725" t="s">
        <v>2938</v>
      </c>
      <c r="J2622" s="726" t="n">
        <v>9001530000</v>
      </c>
      <c r="K2622" s="632" t="s">
        <v>4580</v>
      </c>
    </row>
    <row r="2623" customFormat="false" ht="20.25" hidden="false" customHeight="false" outlineLevel="0" collapsed="false">
      <c r="A2623" s="230"/>
      <c r="B2623" s="0" t="n">
        <v>848</v>
      </c>
      <c r="C2623" s="0" t="s">
        <v>2854</v>
      </c>
      <c r="D2623" s="724" t="n">
        <v>221</v>
      </c>
      <c r="E2623" s="279"/>
      <c r="F2623" s="285"/>
      <c r="G2623" s="309" t="s">
        <v>2628</v>
      </c>
      <c r="H2623" s="353" t="n">
        <v>108.08</v>
      </c>
      <c r="I2623" s="620" t="s">
        <v>2938</v>
      </c>
      <c r="J2623" s="727" t="n">
        <v>9001620000</v>
      </c>
      <c r="K2623" s="619" t="s">
        <v>4190</v>
      </c>
    </row>
    <row r="2624" customFormat="false" ht="20.25" hidden="false" customHeight="false" outlineLevel="0" collapsed="false">
      <c r="A2624" s="230"/>
      <c r="B2624" s="0" t="n">
        <v>849</v>
      </c>
      <c r="C2624" s="0" t="s">
        <v>2854</v>
      </c>
      <c r="D2624" s="724" t="n">
        <v>221</v>
      </c>
      <c r="E2624" s="279"/>
      <c r="F2624" s="285"/>
      <c r="G2624" s="309" t="s">
        <v>2629</v>
      </c>
      <c r="H2624" s="379" t="n">
        <v>171.42</v>
      </c>
      <c r="I2624" s="342" t="s">
        <v>2938</v>
      </c>
      <c r="J2624" s="342" t="n">
        <v>9002750000</v>
      </c>
      <c r="K2624" s="378" t="s">
        <v>2950</v>
      </c>
    </row>
    <row r="2625" customFormat="false" ht="20.25" hidden="false" customHeight="false" outlineLevel="0" collapsed="false">
      <c r="A2625" s="230"/>
      <c r="B2625" s="0" t="n">
        <v>850</v>
      </c>
      <c r="C2625" s="0" t="s">
        <v>2854</v>
      </c>
      <c r="D2625" s="724" t="n">
        <v>221</v>
      </c>
      <c r="E2625" s="279"/>
      <c r="F2625" s="285"/>
      <c r="G2625" s="309" t="s">
        <v>2630</v>
      </c>
      <c r="H2625" s="379" t="n">
        <v>171.42</v>
      </c>
      <c r="I2625" s="342" t="s">
        <v>2938</v>
      </c>
      <c r="J2625" s="342" t="n">
        <v>9003000000</v>
      </c>
      <c r="K2625" s="378" t="s">
        <v>3835</v>
      </c>
    </row>
    <row r="2626" customFormat="false" ht="20.25" hidden="false" customHeight="false" outlineLevel="0" collapsed="false">
      <c r="A2626" s="230"/>
      <c r="B2626" s="0" t="n">
        <v>2098</v>
      </c>
      <c r="C2626" s="0" t="s">
        <v>2941</v>
      </c>
      <c r="D2626" s="396" t="n">
        <v>225</v>
      </c>
      <c r="F2626" s="396" t="s">
        <v>2631</v>
      </c>
      <c r="G2626" s="352" t="s">
        <v>2632</v>
      </c>
      <c r="H2626" s="353" t="n">
        <v>300</v>
      </c>
      <c r="I2626" s="290" t="s">
        <v>3754</v>
      </c>
      <c r="J2626" s="290" t="n">
        <v>800029</v>
      </c>
      <c r="K2626" s="354" t="s">
        <v>4228</v>
      </c>
    </row>
    <row r="2627" customFormat="false" ht="20.25" hidden="false" customHeight="false" outlineLevel="0" collapsed="false">
      <c r="A2627" s="230"/>
      <c r="B2627" s="0" t="n">
        <v>2099</v>
      </c>
      <c r="C2627" s="0" t="s">
        <v>2941</v>
      </c>
      <c r="D2627" s="396" t="n">
        <v>225</v>
      </c>
      <c r="F2627" s="396"/>
      <c r="G2627" s="352" t="s">
        <v>2633</v>
      </c>
      <c r="H2627" s="353" t="n">
        <v>268.06</v>
      </c>
      <c r="I2627" s="290" t="s">
        <v>2938</v>
      </c>
      <c r="J2627" s="290" t="n">
        <v>900047</v>
      </c>
      <c r="K2627" s="354" t="s">
        <v>4581</v>
      </c>
    </row>
    <row r="2628" customFormat="false" ht="20.25" hidden="false" customHeight="false" outlineLevel="0" collapsed="false">
      <c r="A2628" s="230"/>
      <c r="B2628" s="0" t="n">
        <v>2100</v>
      </c>
      <c r="C2628" s="0" t="s">
        <v>2941</v>
      </c>
      <c r="D2628" s="396" t="n">
        <v>225</v>
      </c>
      <c r="F2628" s="396"/>
      <c r="G2628" s="352" t="s">
        <v>2634</v>
      </c>
      <c r="H2628" s="353" t="n">
        <v>284.41</v>
      </c>
      <c r="I2628" s="290" t="s">
        <v>2938</v>
      </c>
      <c r="J2628" s="290" t="n">
        <v>900060</v>
      </c>
      <c r="K2628" s="354" t="s">
        <v>4582</v>
      </c>
    </row>
    <row r="2629" customFormat="false" ht="20.25" hidden="false" customHeight="false" outlineLevel="0" collapsed="false">
      <c r="A2629" s="230"/>
      <c r="B2629" s="0" t="n">
        <v>2101</v>
      </c>
      <c r="C2629" s="0" t="s">
        <v>2941</v>
      </c>
      <c r="D2629" s="396" t="n">
        <v>225</v>
      </c>
      <c r="F2629" s="396"/>
      <c r="G2629" s="352" t="s">
        <v>2635</v>
      </c>
      <c r="H2629" s="353" t="n">
        <v>659.49</v>
      </c>
      <c r="I2629" s="290" t="s">
        <v>2938</v>
      </c>
      <c r="J2629" s="290" t="n">
        <v>900062</v>
      </c>
      <c r="K2629" s="354" t="s">
        <v>3592</v>
      </c>
    </row>
    <row r="2630" customFormat="false" ht="31.5" hidden="false" customHeight="false" outlineLevel="0" collapsed="false">
      <c r="A2630" s="230"/>
      <c r="B2630" s="0" t="n">
        <v>2102</v>
      </c>
      <c r="C2630" s="0" t="s">
        <v>2941</v>
      </c>
      <c r="D2630" s="396" t="n">
        <v>225</v>
      </c>
      <c r="F2630" s="396"/>
      <c r="G2630" s="352" t="s">
        <v>2636</v>
      </c>
      <c r="H2630" s="353" t="n">
        <v>726.32</v>
      </c>
      <c r="I2630" s="290" t="s">
        <v>2938</v>
      </c>
      <c r="J2630" s="290" t="n">
        <v>900096</v>
      </c>
      <c r="K2630" s="354" t="s">
        <v>3614</v>
      </c>
    </row>
    <row r="2631" customFormat="false" ht="20.25" hidden="false" customHeight="false" outlineLevel="0" collapsed="false">
      <c r="A2631" s="230"/>
      <c r="B2631" s="0" t="n">
        <v>2103</v>
      </c>
      <c r="C2631" s="0" t="s">
        <v>2941</v>
      </c>
      <c r="D2631" s="396" t="n">
        <v>225</v>
      </c>
      <c r="F2631" s="396"/>
      <c r="G2631" s="352" t="s">
        <v>2637</v>
      </c>
      <c r="H2631" s="353" t="n">
        <v>141.7</v>
      </c>
      <c r="I2631" s="290" t="s">
        <v>2938</v>
      </c>
      <c r="J2631" s="290" t="n">
        <v>900124</v>
      </c>
      <c r="K2631" s="354" t="s">
        <v>4583</v>
      </c>
    </row>
    <row r="2632" customFormat="false" ht="20.25" hidden="false" customHeight="false" outlineLevel="0" collapsed="false">
      <c r="A2632" s="230"/>
      <c r="B2632" s="0" t="n">
        <v>2104</v>
      </c>
      <c r="C2632" s="0" t="s">
        <v>2941</v>
      </c>
      <c r="D2632" s="364" t="n">
        <v>225</v>
      </c>
      <c r="F2632" s="396"/>
      <c r="G2632" s="352" t="s">
        <v>2638</v>
      </c>
      <c r="H2632" s="353" t="n">
        <v>162.1</v>
      </c>
      <c r="I2632" s="290" t="s">
        <v>2938</v>
      </c>
      <c r="J2632" s="290" t="n">
        <v>900127</v>
      </c>
      <c r="K2632" s="354" t="s">
        <v>4584</v>
      </c>
    </row>
    <row r="2633" customFormat="false" ht="20.25" hidden="false" customHeight="false" outlineLevel="0" collapsed="false">
      <c r="A2633" s="230"/>
      <c r="B2633" s="0" t="n">
        <v>2105</v>
      </c>
      <c r="C2633" s="0" t="s">
        <v>2941</v>
      </c>
      <c r="D2633" s="364" t="n">
        <v>225</v>
      </c>
      <c r="F2633" s="396"/>
      <c r="G2633" s="352" t="s">
        <v>2639</v>
      </c>
      <c r="H2633" s="353" t="n">
        <v>921.99</v>
      </c>
      <c r="I2633" s="290" t="s">
        <v>2938</v>
      </c>
      <c r="J2633" s="290" t="n">
        <v>900137</v>
      </c>
      <c r="K2633" s="354" t="s">
        <v>4585</v>
      </c>
    </row>
    <row r="2634" customFormat="false" ht="20.25" hidden="false" customHeight="false" outlineLevel="0" collapsed="false">
      <c r="A2634" s="230"/>
      <c r="B2634" s="0" t="n">
        <v>2106</v>
      </c>
      <c r="C2634" s="0" t="s">
        <v>2941</v>
      </c>
      <c r="D2634" s="396" t="n">
        <v>225</v>
      </c>
      <c r="F2634" s="364"/>
      <c r="G2634" s="352" t="s">
        <v>2640</v>
      </c>
      <c r="H2634" s="353" t="n">
        <v>230.88</v>
      </c>
      <c r="I2634" s="290" t="s">
        <v>2938</v>
      </c>
      <c r="J2634" s="290" t="n">
        <v>900205</v>
      </c>
      <c r="K2634" s="354" t="s">
        <v>4224</v>
      </c>
    </row>
    <row r="2635" customFormat="false" ht="31.5" hidden="false" customHeight="false" outlineLevel="0" collapsed="false">
      <c r="A2635" s="230"/>
      <c r="B2635" s="0" t="n">
        <v>2107</v>
      </c>
      <c r="C2635" s="0" t="s">
        <v>2941</v>
      </c>
      <c r="D2635" s="396" t="n">
        <v>225</v>
      </c>
      <c r="F2635" s="364"/>
      <c r="G2635" s="352" t="s">
        <v>2641</v>
      </c>
      <c r="H2635" s="353" t="n">
        <v>97.35</v>
      </c>
      <c r="I2635" s="290" t="s">
        <v>2938</v>
      </c>
      <c r="J2635" s="290" t="n">
        <v>900207</v>
      </c>
      <c r="K2635" s="354" t="s">
        <v>4549</v>
      </c>
    </row>
    <row r="2636" customFormat="false" ht="31.5" hidden="false" customHeight="false" outlineLevel="0" collapsed="false">
      <c r="A2636" s="230"/>
      <c r="B2636" s="0" t="n">
        <v>2108</v>
      </c>
      <c r="C2636" s="0" t="s">
        <v>2941</v>
      </c>
      <c r="D2636" s="396" t="n">
        <v>225</v>
      </c>
      <c r="F2636" s="364"/>
      <c r="G2636" s="352" t="s">
        <v>2642</v>
      </c>
      <c r="H2636" s="353" t="n">
        <v>99.37</v>
      </c>
      <c r="I2636" s="290" t="s">
        <v>2938</v>
      </c>
      <c r="J2636" s="290" t="n">
        <v>900213</v>
      </c>
      <c r="K2636" s="354" t="s">
        <v>4586</v>
      </c>
    </row>
    <row r="2637" customFormat="false" ht="31.5" hidden="false" customHeight="false" outlineLevel="0" collapsed="false">
      <c r="A2637" s="230"/>
      <c r="B2637" s="0" t="n">
        <v>2729</v>
      </c>
      <c r="C2637" s="0" t="s">
        <v>2870</v>
      </c>
      <c r="D2637" s="107" t="n">
        <v>227</v>
      </c>
      <c r="F2637" s="107"/>
      <c r="G2637" s="352" t="s">
        <v>2644</v>
      </c>
      <c r="H2637" s="353" t="n">
        <v>225</v>
      </c>
      <c r="I2637" s="290" t="s">
        <v>2919</v>
      </c>
      <c r="J2637" s="290" t="n">
        <v>800043</v>
      </c>
      <c r="K2637" s="354" t="s">
        <v>4587</v>
      </c>
    </row>
    <row r="2638" customFormat="false" ht="31.5" hidden="false" customHeight="false" outlineLevel="0" collapsed="false">
      <c r="A2638" s="230"/>
      <c r="B2638" s="0" t="n">
        <v>2730</v>
      </c>
      <c r="C2638" s="0" t="s">
        <v>2870</v>
      </c>
      <c r="D2638" s="107" t="n">
        <v>227</v>
      </c>
      <c r="F2638" s="107"/>
      <c r="G2638" s="352" t="s">
        <v>2645</v>
      </c>
      <c r="H2638" s="353" t="n">
        <v>125</v>
      </c>
      <c r="I2638" s="290" t="s">
        <v>2919</v>
      </c>
      <c r="J2638" s="290" t="n">
        <v>800049</v>
      </c>
      <c r="K2638" s="354" t="s">
        <v>4588</v>
      </c>
    </row>
    <row r="2639" customFormat="false" ht="31.5" hidden="false" customHeight="false" outlineLevel="0" collapsed="false">
      <c r="A2639" s="230"/>
      <c r="B2639" s="0" t="n">
        <v>2731</v>
      </c>
      <c r="C2639" s="0" t="s">
        <v>2870</v>
      </c>
      <c r="D2639" s="0" t="n">
        <v>227</v>
      </c>
      <c r="F2639" s="107"/>
      <c r="G2639" s="352" t="s">
        <v>2646</v>
      </c>
      <c r="H2639" s="353" t="n">
        <v>2298</v>
      </c>
      <c r="I2639" s="290" t="s">
        <v>2938</v>
      </c>
      <c r="J2639" s="290" t="n">
        <v>900042</v>
      </c>
      <c r="K2639" s="354" t="s">
        <v>4365</v>
      </c>
    </row>
    <row r="2640" customFormat="false" ht="20.25" hidden="false" customHeight="false" outlineLevel="0" collapsed="false">
      <c r="A2640" s="230"/>
      <c r="B2640" s="0" t="n">
        <v>2732</v>
      </c>
      <c r="C2640" s="0" t="s">
        <v>2870</v>
      </c>
      <c r="D2640" s="0" t="n">
        <v>228</v>
      </c>
      <c r="F2640" s="107"/>
      <c r="G2640" s="352" t="s">
        <v>2648</v>
      </c>
      <c r="H2640" s="353" t="n">
        <v>100</v>
      </c>
      <c r="I2640" s="290" t="s">
        <v>2919</v>
      </c>
      <c r="J2640" s="290" t="n">
        <v>800104</v>
      </c>
      <c r="K2640" s="354" t="s">
        <v>4476</v>
      </c>
    </row>
    <row r="2641" customFormat="false" ht="20.25" hidden="false" customHeight="false" outlineLevel="0" collapsed="false">
      <c r="A2641" s="230"/>
      <c r="B2641" s="0" t="n">
        <v>2733</v>
      </c>
      <c r="C2641" s="0" t="s">
        <v>2870</v>
      </c>
      <c r="D2641" s="0" t="n">
        <v>228</v>
      </c>
      <c r="F2641" s="107"/>
      <c r="G2641" s="352" t="s">
        <v>2649</v>
      </c>
      <c r="H2641" s="353" t="n">
        <v>268.75</v>
      </c>
      <c r="I2641" s="290" t="s">
        <v>2919</v>
      </c>
      <c r="J2641" s="290" t="n">
        <v>800120</v>
      </c>
      <c r="K2641" s="354" t="s">
        <v>4589</v>
      </c>
    </row>
    <row r="2642" customFormat="false" ht="31.5" hidden="false" customHeight="false" outlineLevel="0" collapsed="false">
      <c r="A2642" s="230"/>
      <c r="B2642" s="0" t="n">
        <v>2734</v>
      </c>
      <c r="C2642" s="0" t="s">
        <v>2870</v>
      </c>
      <c r="D2642" s="0" t="n">
        <v>228</v>
      </c>
      <c r="F2642" s="107"/>
      <c r="G2642" s="352" t="s">
        <v>2650</v>
      </c>
      <c r="H2642" s="353" t="n">
        <v>168.75</v>
      </c>
      <c r="I2642" s="290" t="s">
        <v>2919</v>
      </c>
      <c r="J2642" s="290" t="n">
        <v>800123</v>
      </c>
      <c r="K2642" s="354" t="s">
        <v>4590</v>
      </c>
    </row>
    <row r="2643" customFormat="false" ht="20.25" hidden="false" customHeight="false" outlineLevel="0" collapsed="false">
      <c r="A2643" s="230"/>
      <c r="B2643" s="0" t="n">
        <v>2735</v>
      </c>
      <c r="C2643" s="0" t="s">
        <v>2870</v>
      </c>
      <c r="D2643" s="0" t="n">
        <v>228</v>
      </c>
      <c r="F2643" s="107"/>
      <c r="G2643" s="352" t="s">
        <v>2651</v>
      </c>
      <c r="H2643" s="353" t="n">
        <v>593.75</v>
      </c>
      <c r="I2643" s="290" t="s">
        <v>2919</v>
      </c>
      <c r="J2643" s="290" t="n">
        <v>800137</v>
      </c>
      <c r="K2643" s="354" t="s">
        <v>4591</v>
      </c>
    </row>
    <row r="2644" customFormat="false" ht="20.25" hidden="false" customHeight="false" outlineLevel="0" collapsed="false">
      <c r="A2644" s="230"/>
      <c r="B2644" s="0" t="n">
        <v>2736</v>
      </c>
      <c r="C2644" s="0" t="s">
        <v>2870</v>
      </c>
      <c r="D2644" s="0" t="n">
        <v>228</v>
      </c>
      <c r="F2644" s="107"/>
      <c r="G2644" s="352" t="s">
        <v>2652</v>
      </c>
      <c r="H2644" s="353" t="n">
        <v>439.4</v>
      </c>
      <c r="I2644" s="290" t="s">
        <v>2938</v>
      </c>
      <c r="J2644" s="290" t="n">
        <v>900001</v>
      </c>
      <c r="K2644" s="354" t="s">
        <v>4472</v>
      </c>
    </row>
    <row r="2645" customFormat="false" ht="20.25" hidden="false" customHeight="false" outlineLevel="0" collapsed="false">
      <c r="A2645" s="230"/>
      <c r="B2645" s="0" t="n">
        <v>2737</v>
      </c>
      <c r="C2645" s="0" t="s">
        <v>2870</v>
      </c>
      <c r="D2645" s="107" t="n">
        <v>228</v>
      </c>
      <c r="F2645" s="107"/>
      <c r="G2645" s="352" t="s">
        <v>2653</v>
      </c>
      <c r="H2645" s="353" t="n">
        <v>1915.34</v>
      </c>
      <c r="I2645" s="290" t="s">
        <v>2938</v>
      </c>
      <c r="J2645" s="290" t="n">
        <v>900075</v>
      </c>
      <c r="K2645" s="354" t="s">
        <v>3779</v>
      </c>
    </row>
    <row r="2646" customFormat="false" ht="20.25" hidden="false" customHeight="false" outlineLevel="0" collapsed="false">
      <c r="A2646" s="230"/>
      <c r="B2646" s="0" t="n">
        <v>2738</v>
      </c>
      <c r="C2646" s="0" t="s">
        <v>2870</v>
      </c>
      <c r="D2646" s="107" t="n">
        <v>228</v>
      </c>
      <c r="F2646" s="107"/>
      <c r="G2646" s="352" t="s">
        <v>2654</v>
      </c>
      <c r="H2646" s="353" t="n">
        <v>1963.5</v>
      </c>
      <c r="I2646" s="290" t="s">
        <v>2938</v>
      </c>
      <c r="J2646" s="290" t="n">
        <v>900116</v>
      </c>
      <c r="K2646" s="354" t="s">
        <v>4592</v>
      </c>
    </row>
    <row r="2647" customFormat="false" ht="20.25" hidden="false" customHeight="false" outlineLevel="0" collapsed="false">
      <c r="A2647" s="230"/>
      <c r="B2647" s="0" t="n">
        <v>2739</v>
      </c>
      <c r="C2647" s="0" t="s">
        <v>2870</v>
      </c>
      <c r="D2647" s="107" t="n">
        <v>228</v>
      </c>
      <c r="G2647" s="728" t="s">
        <v>2655</v>
      </c>
      <c r="H2647" s="353" t="n">
        <v>250.74</v>
      </c>
      <c r="I2647" s="290" t="s">
        <v>2938</v>
      </c>
      <c r="J2647" s="290" t="n">
        <v>900170</v>
      </c>
      <c r="K2647" s="354" t="s">
        <v>4592</v>
      </c>
    </row>
    <row r="2648" customFormat="false" ht="20.25" hidden="false" customHeight="false" outlineLevel="0" collapsed="false">
      <c r="A2648" s="230"/>
      <c r="B2648" s="0" t="n">
        <v>2740</v>
      </c>
      <c r="C2648" s="0" t="s">
        <v>2870</v>
      </c>
      <c r="D2648" s="107" t="n">
        <v>228</v>
      </c>
      <c r="G2648" s="728" t="s">
        <v>2656</v>
      </c>
      <c r="H2648" s="353" t="n">
        <v>279.86</v>
      </c>
      <c r="I2648" s="290" t="s">
        <v>2938</v>
      </c>
      <c r="J2648" s="290" t="n">
        <v>900172</v>
      </c>
      <c r="K2648" s="354" t="s">
        <v>4592</v>
      </c>
    </row>
    <row r="2649" customFormat="false" ht="20.25" hidden="false" customHeight="false" outlineLevel="0" collapsed="false">
      <c r="A2649" s="230"/>
      <c r="B2649" s="0" t="n">
        <v>2741</v>
      </c>
      <c r="C2649" s="0" t="s">
        <v>2870</v>
      </c>
      <c r="D2649" s="107" t="n">
        <v>229</v>
      </c>
      <c r="G2649" s="728" t="s">
        <v>2658</v>
      </c>
      <c r="H2649" s="353" t="n">
        <v>650</v>
      </c>
      <c r="I2649" s="290" t="s">
        <v>2919</v>
      </c>
      <c r="J2649" s="290" t="n">
        <v>86</v>
      </c>
      <c r="K2649" s="354" t="s">
        <v>4593</v>
      </c>
    </row>
    <row r="2650" customFormat="false" ht="20.25" hidden="false" customHeight="false" outlineLevel="0" collapsed="false">
      <c r="A2650" s="230"/>
      <c r="B2650" s="0" t="n">
        <v>2742</v>
      </c>
      <c r="C2650" s="0" t="s">
        <v>2870</v>
      </c>
      <c r="D2650" s="0" t="n">
        <v>229</v>
      </c>
      <c r="G2650" s="728" t="s">
        <v>2659</v>
      </c>
      <c r="H2650" s="353" t="n">
        <v>212.04</v>
      </c>
      <c r="I2650" s="290" t="s">
        <v>2938</v>
      </c>
      <c r="J2650" s="290" t="n">
        <v>5</v>
      </c>
      <c r="K2650" s="354" t="s">
        <v>4594</v>
      </c>
    </row>
    <row r="2651" customFormat="false" ht="20.25" hidden="false" customHeight="false" outlineLevel="0" collapsed="false">
      <c r="A2651" s="230"/>
      <c r="B2651" s="0" t="n">
        <v>2743</v>
      </c>
      <c r="C2651" s="0" t="s">
        <v>2870</v>
      </c>
      <c r="D2651" s="0" t="n">
        <v>229</v>
      </c>
      <c r="G2651" s="728" t="s">
        <v>2660</v>
      </c>
      <c r="H2651" s="353" t="n">
        <v>5629.22</v>
      </c>
      <c r="I2651" s="290" t="s">
        <v>2938</v>
      </c>
      <c r="J2651" s="290" t="n">
        <v>59</v>
      </c>
      <c r="K2651" s="354" t="s">
        <v>4272</v>
      </c>
    </row>
    <row r="2652" customFormat="false" ht="20.25" hidden="false" customHeight="false" outlineLevel="0" collapsed="false">
      <c r="A2652" s="230"/>
      <c r="B2652" s="0" t="n">
        <v>2744</v>
      </c>
      <c r="C2652" s="0" t="s">
        <v>2870</v>
      </c>
      <c r="D2652" s="107" t="n">
        <v>229</v>
      </c>
      <c r="G2652" s="728" t="s">
        <v>2661</v>
      </c>
      <c r="H2652" s="353" t="n">
        <v>126.65</v>
      </c>
      <c r="I2652" s="290" t="s">
        <v>2938</v>
      </c>
      <c r="J2652" s="290" t="n">
        <v>67</v>
      </c>
      <c r="K2652" s="354" t="s">
        <v>4359</v>
      </c>
    </row>
    <row r="2653" customFormat="false" ht="31.5" hidden="false" customHeight="false" outlineLevel="0" collapsed="false">
      <c r="A2653" s="230"/>
      <c r="B2653" s="0" t="n">
        <v>2745</v>
      </c>
      <c r="C2653" s="0" t="s">
        <v>2870</v>
      </c>
      <c r="D2653" s="107" t="n">
        <v>229</v>
      </c>
      <c r="G2653" s="728" t="s">
        <v>2662</v>
      </c>
      <c r="H2653" s="353" t="n">
        <v>574.64</v>
      </c>
      <c r="I2653" s="290" t="s">
        <v>2938</v>
      </c>
      <c r="J2653" s="290" t="n">
        <v>94</v>
      </c>
      <c r="K2653" s="354" t="s">
        <v>4595</v>
      </c>
    </row>
    <row r="2654" customFormat="false" ht="20.25" hidden="false" customHeight="false" outlineLevel="0" collapsed="false">
      <c r="A2654" s="230"/>
      <c r="B2654" s="0" t="n">
        <v>2746</v>
      </c>
      <c r="C2654" s="0" t="s">
        <v>2870</v>
      </c>
      <c r="D2654" s="107" t="n">
        <v>229</v>
      </c>
      <c r="G2654" s="728" t="s">
        <v>2663</v>
      </c>
      <c r="H2654" s="353" t="n">
        <v>292.41</v>
      </c>
      <c r="I2654" s="290" t="s">
        <v>2938</v>
      </c>
      <c r="J2654" s="290" t="n">
        <v>98</v>
      </c>
      <c r="K2654" s="354" t="s">
        <v>4596</v>
      </c>
    </row>
    <row r="2655" customFormat="false" ht="20.25" hidden="false" customHeight="false" outlineLevel="0" collapsed="false">
      <c r="A2655" s="230"/>
      <c r="B2655" s="0" t="n">
        <v>2747</v>
      </c>
      <c r="C2655" s="0" t="s">
        <v>2870</v>
      </c>
      <c r="D2655" s="0" t="n">
        <v>229</v>
      </c>
      <c r="G2655" s="728" t="s">
        <v>2664</v>
      </c>
      <c r="H2655" s="353" t="n">
        <v>172.87</v>
      </c>
      <c r="I2655" s="290" t="s">
        <v>2938</v>
      </c>
      <c r="J2655" s="290" t="n">
        <v>159</v>
      </c>
      <c r="K2655" s="354" t="s">
        <v>4597</v>
      </c>
    </row>
    <row r="2656" customFormat="false" ht="31.5" hidden="false" customHeight="false" outlineLevel="0" collapsed="false">
      <c r="A2656" s="230"/>
      <c r="B2656" s="0" t="n">
        <v>2748</v>
      </c>
      <c r="C2656" s="0" t="s">
        <v>2870</v>
      </c>
      <c r="D2656" s="0" t="n">
        <v>229</v>
      </c>
      <c r="G2656" s="728" t="s">
        <v>2665</v>
      </c>
      <c r="H2656" s="353" t="n">
        <v>3555.56</v>
      </c>
      <c r="I2656" s="290" t="s">
        <v>2938</v>
      </c>
      <c r="J2656" s="290" t="n">
        <v>160</v>
      </c>
      <c r="K2656" s="354" t="s">
        <v>4458</v>
      </c>
    </row>
    <row r="2657" customFormat="false" ht="20.25" hidden="false" customHeight="false" outlineLevel="0" collapsed="false">
      <c r="A2657" s="230"/>
      <c r="B2657" s="0" t="n">
        <v>2749</v>
      </c>
      <c r="C2657" s="0" t="s">
        <v>2870</v>
      </c>
      <c r="D2657" s="0" t="n">
        <v>229</v>
      </c>
      <c r="G2657" s="728" t="s">
        <v>2666</v>
      </c>
      <c r="H2657" s="353" t="n">
        <v>14.14</v>
      </c>
      <c r="I2657" s="290" t="s">
        <v>2938</v>
      </c>
      <c r="J2657" s="290" t="n">
        <v>196</v>
      </c>
      <c r="K2657" s="354" t="s">
        <v>4573</v>
      </c>
    </row>
    <row r="2658" customFormat="false" ht="20.25" hidden="false" customHeight="false" outlineLevel="0" collapsed="false">
      <c r="A2658" s="230"/>
      <c r="B2658" s="0" t="n">
        <v>2750</v>
      </c>
      <c r="C2658" s="0" t="s">
        <v>2870</v>
      </c>
      <c r="D2658" s="0" t="n">
        <v>229</v>
      </c>
      <c r="G2658" s="728" t="s">
        <v>2667</v>
      </c>
      <c r="H2658" s="353" t="n">
        <v>135.68</v>
      </c>
      <c r="I2658" s="290" t="s">
        <v>2938</v>
      </c>
      <c r="J2658" s="290" t="n">
        <v>233</v>
      </c>
      <c r="K2658" s="354" t="s">
        <v>4598</v>
      </c>
    </row>
    <row r="2659" customFormat="false" ht="31.5" hidden="false" customHeight="false" outlineLevel="0" collapsed="false">
      <c r="A2659" s="230"/>
      <c r="B2659" s="0" t="n">
        <v>2751</v>
      </c>
      <c r="C2659" s="0" t="s">
        <v>2870</v>
      </c>
      <c r="D2659" s="0" t="n">
        <v>229</v>
      </c>
      <c r="F2659" s="107"/>
      <c r="G2659" s="728" t="s">
        <v>2668</v>
      </c>
      <c r="H2659" s="353" t="n">
        <v>163.83</v>
      </c>
      <c r="I2659" s="290" t="s">
        <v>2938</v>
      </c>
      <c r="J2659" s="290" t="n">
        <v>235</v>
      </c>
      <c r="K2659" s="354" t="s">
        <v>4360</v>
      </c>
    </row>
    <row r="2660" customFormat="false" ht="20.25" hidden="false" customHeight="false" outlineLevel="0" collapsed="false">
      <c r="A2660" s="230"/>
      <c r="B2660" s="0" t="n">
        <v>1414</v>
      </c>
      <c r="C2660" s="0" t="s">
        <v>2839</v>
      </c>
      <c r="D2660" s="711" t="n">
        <v>232</v>
      </c>
      <c r="E2660" s="279"/>
      <c r="F2660" s="285"/>
      <c r="G2660" s="729" t="s">
        <v>2670</v>
      </c>
      <c r="H2660" s="304" t="n">
        <v>1725</v>
      </c>
      <c r="I2660" s="306" t="s">
        <v>2919</v>
      </c>
      <c r="J2660" s="306" t="n">
        <v>800010</v>
      </c>
      <c r="K2660" s="307" t="s">
        <v>4033</v>
      </c>
    </row>
    <row r="2661" customFormat="false" ht="20.25" hidden="false" customHeight="false" outlineLevel="0" collapsed="false">
      <c r="A2661" s="230"/>
      <c r="B2661" s="0" t="n">
        <v>1415</v>
      </c>
      <c r="C2661" s="0" t="s">
        <v>2839</v>
      </c>
      <c r="D2661" s="711" t="n">
        <v>232</v>
      </c>
      <c r="E2661" s="279"/>
      <c r="F2661" s="285"/>
      <c r="G2661" s="729" t="s">
        <v>2671</v>
      </c>
      <c r="H2661" s="304" t="n">
        <v>400</v>
      </c>
      <c r="I2661" s="306" t="s">
        <v>2919</v>
      </c>
      <c r="J2661" s="306" t="n">
        <v>800063</v>
      </c>
      <c r="K2661" s="307" t="s">
        <v>3676</v>
      </c>
    </row>
    <row r="2662" customFormat="false" ht="32.25" hidden="false" customHeight="false" outlineLevel="0" collapsed="false">
      <c r="A2662" s="230"/>
      <c r="B2662" s="0" t="n">
        <v>1416</v>
      </c>
      <c r="C2662" s="0" t="s">
        <v>2839</v>
      </c>
      <c r="D2662" s="711" t="n">
        <v>232</v>
      </c>
      <c r="E2662" s="279"/>
      <c r="F2662" s="285"/>
      <c r="G2662" s="729" t="s">
        <v>2672</v>
      </c>
      <c r="H2662" s="304" t="n">
        <v>2</v>
      </c>
      <c r="I2662" s="306" t="s">
        <v>2919</v>
      </c>
      <c r="J2662" s="306" t="n">
        <v>800085</v>
      </c>
      <c r="K2662" s="307" t="s">
        <v>4517</v>
      </c>
    </row>
    <row r="2663" customFormat="false" ht="20.25" hidden="false" customHeight="false" outlineLevel="0" collapsed="false">
      <c r="A2663" s="230"/>
      <c r="B2663" s="0" t="n">
        <v>1417</v>
      </c>
      <c r="C2663" s="0" t="s">
        <v>2839</v>
      </c>
      <c r="D2663" s="688" t="n">
        <v>232</v>
      </c>
      <c r="E2663" s="279"/>
      <c r="F2663" s="285"/>
      <c r="G2663" s="729" t="s">
        <v>2673</v>
      </c>
      <c r="H2663" s="304" t="n">
        <v>425</v>
      </c>
      <c r="I2663" s="306" t="s">
        <v>2919</v>
      </c>
      <c r="J2663" s="306" t="n">
        <v>800097</v>
      </c>
      <c r="K2663" s="307" t="s">
        <v>4357</v>
      </c>
    </row>
    <row r="2664" customFormat="false" ht="20.25" hidden="false" customHeight="false" outlineLevel="0" collapsed="false">
      <c r="A2664" s="230"/>
      <c r="B2664" s="0" t="n">
        <v>2752</v>
      </c>
      <c r="C2664" s="0" t="s">
        <v>2870</v>
      </c>
      <c r="D2664" s="107" t="n">
        <v>233</v>
      </c>
      <c r="F2664" s="107"/>
      <c r="G2664" s="728" t="s">
        <v>2675</v>
      </c>
      <c r="H2664" s="353" t="n">
        <v>175</v>
      </c>
      <c r="I2664" s="290" t="s">
        <v>2919</v>
      </c>
      <c r="J2664" s="290" t="n">
        <v>5</v>
      </c>
      <c r="K2664" s="354" t="s">
        <v>4348</v>
      </c>
    </row>
    <row r="2665" customFormat="false" ht="20.25" hidden="false" customHeight="false" outlineLevel="0" collapsed="false">
      <c r="A2665" s="230"/>
      <c r="B2665" s="0" t="n">
        <v>2753</v>
      </c>
      <c r="C2665" s="0" t="s">
        <v>2870</v>
      </c>
      <c r="D2665" s="107" t="n">
        <v>233</v>
      </c>
      <c r="F2665" s="107"/>
      <c r="G2665" s="728" t="s">
        <v>2676</v>
      </c>
      <c r="H2665" s="353" t="n">
        <v>575</v>
      </c>
      <c r="I2665" s="290" t="s">
        <v>2919</v>
      </c>
      <c r="J2665" s="290" t="n">
        <v>35</v>
      </c>
      <c r="K2665" s="354" t="s">
        <v>4599</v>
      </c>
    </row>
    <row r="2666" customFormat="false" ht="20.25" hidden="false" customHeight="false" outlineLevel="0" collapsed="false">
      <c r="A2666" s="230"/>
      <c r="B2666" s="0" t="n">
        <v>2754</v>
      </c>
      <c r="C2666" s="0" t="s">
        <v>2870</v>
      </c>
      <c r="D2666" s="107" t="n">
        <v>233</v>
      </c>
      <c r="F2666" s="107"/>
      <c r="G2666" s="728" t="s">
        <v>2677</v>
      </c>
      <c r="H2666" s="353" t="n">
        <v>79</v>
      </c>
      <c r="I2666" s="290" t="s">
        <v>2919</v>
      </c>
      <c r="J2666" s="290" t="n">
        <v>91</v>
      </c>
      <c r="K2666" s="354" t="s">
        <v>4600</v>
      </c>
    </row>
    <row r="2667" customFormat="false" ht="20.25" hidden="false" customHeight="false" outlineLevel="0" collapsed="false">
      <c r="A2667" s="230"/>
      <c r="B2667" s="0" t="n">
        <v>2755</v>
      </c>
      <c r="C2667" s="0" t="s">
        <v>2870</v>
      </c>
      <c r="D2667" s="107" t="n">
        <v>233</v>
      </c>
      <c r="F2667" s="107"/>
      <c r="G2667" s="728" t="s">
        <v>2678</v>
      </c>
      <c r="H2667" s="353" t="n">
        <v>14975</v>
      </c>
      <c r="I2667" s="290" t="s">
        <v>2919</v>
      </c>
      <c r="J2667" s="290" t="n">
        <v>119</v>
      </c>
      <c r="K2667" s="354" t="s">
        <v>4598</v>
      </c>
    </row>
    <row r="2668" customFormat="false" ht="20.25" hidden="false" customHeight="false" outlineLevel="0" collapsed="false">
      <c r="A2668" s="230"/>
      <c r="B2668" s="0" t="n">
        <v>2756</v>
      </c>
      <c r="C2668" s="0" t="s">
        <v>2870</v>
      </c>
      <c r="D2668" s="0" t="n">
        <v>233</v>
      </c>
      <c r="F2668" s="107"/>
      <c r="G2668" s="728" t="s">
        <v>2679</v>
      </c>
      <c r="H2668" s="353" t="n">
        <v>250</v>
      </c>
      <c r="I2668" s="290" t="s">
        <v>2919</v>
      </c>
      <c r="J2668" s="290" t="n">
        <v>124</v>
      </c>
      <c r="K2668" s="354" t="s">
        <v>4597</v>
      </c>
    </row>
    <row r="2669" customFormat="false" ht="20.25" hidden="false" customHeight="false" outlineLevel="0" collapsed="false">
      <c r="A2669" s="230"/>
      <c r="B2669" s="0" t="n">
        <v>2757</v>
      </c>
      <c r="C2669" s="0" t="s">
        <v>2870</v>
      </c>
      <c r="D2669" s="0" t="n">
        <v>235</v>
      </c>
      <c r="F2669" s="107"/>
      <c r="G2669" s="728" t="s">
        <v>2681</v>
      </c>
      <c r="H2669" s="353" t="n">
        <v>150</v>
      </c>
      <c r="I2669" s="290" t="s">
        <v>2919</v>
      </c>
      <c r="J2669" s="290" t="n">
        <v>84</v>
      </c>
      <c r="K2669" s="354" t="s">
        <v>4601</v>
      </c>
    </row>
    <row r="2670" customFormat="false" ht="20.25" hidden="false" customHeight="false" outlineLevel="0" collapsed="false">
      <c r="A2670" s="230"/>
      <c r="B2670" s="0" t="n">
        <v>2758</v>
      </c>
      <c r="C2670" s="0" t="s">
        <v>2870</v>
      </c>
      <c r="D2670" s="0" t="n">
        <v>235</v>
      </c>
      <c r="F2670" s="107"/>
      <c r="G2670" s="728" t="s">
        <v>2682</v>
      </c>
      <c r="H2670" s="353" t="n">
        <v>100</v>
      </c>
      <c r="I2670" s="290" t="s">
        <v>2919</v>
      </c>
      <c r="J2670" s="290" t="n">
        <v>77</v>
      </c>
      <c r="K2670" s="354" t="s">
        <v>4602</v>
      </c>
    </row>
    <row r="2671" customFormat="false" ht="20.25" hidden="false" customHeight="false" outlineLevel="0" collapsed="false">
      <c r="A2671" s="230"/>
      <c r="B2671" s="0" t="n">
        <v>2759</v>
      </c>
      <c r="C2671" s="0" t="s">
        <v>2870</v>
      </c>
      <c r="D2671" s="0" t="n">
        <v>235</v>
      </c>
      <c r="F2671" s="107"/>
      <c r="G2671" s="728" t="s">
        <v>2683</v>
      </c>
      <c r="H2671" s="353" t="n">
        <v>350</v>
      </c>
      <c r="I2671" s="290" t="s">
        <v>2919</v>
      </c>
      <c r="J2671" s="290" t="n">
        <v>106</v>
      </c>
      <c r="K2671" s="354" t="s">
        <v>4603</v>
      </c>
    </row>
    <row r="2672" customFormat="false" ht="20.25" hidden="false" customHeight="false" outlineLevel="0" collapsed="false">
      <c r="A2672" s="230"/>
      <c r="B2672" s="0" t="n">
        <v>2109</v>
      </c>
      <c r="C2672" s="0" t="s">
        <v>2941</v>
      </c>
      <c r="D2672" s="364" t="n">
        <v>236</v>
      </c>
      <c r="F2672" s="364" t="s">
        <v>2684</v>
      </c>
      <c r="G2672" s="728" t="s">
        <v>2685</v>
      </c>
      <c r="H2672" s="353" t="n">
        <v>1625</v>
      </c>
      <c r="I2672" s="290" t="s">
        <v>3754</v>
      </c>
      <c r="J2672" s="290" t="n">
        <v>108</v>
      </c>
      <c r="K2672" s="354" t="s">
        <v>3024</v>
      </c>
    </row>
    <row r="2673" customFormat="false" ht="20.25" hidden="false" customHeight="false" outlineLevel="0" collapsed="false">
      <c r="A2673" s="230"/>
      <c r="B2673" s="0" t="n">
        <v>2110</v>
      </c>
      <c r="C2673" s="0" t="s">
        <v>2941</v>
      </c>
      <c r="D2673" s="364" t="n">
        <v>236</v>
      </c>
      <c r="F2673" s="364"/>
      <c r="G2673" s="728" t="s">
        <v>2686</v>
      </c>
      <c r="H2673" s="353" t="n">
        <v>5659.13</v>
      </c>
      <c r="I2673" s="290" t="s">
        <v>2938</v>
      </c>
      <c r="J2673" s="290" t="n">
        <v>211</v>
      </c>
      <c r="K2673" s="354" t="s">
        <v>4604</v>
      </c>
    </row>
    <row r="2674" customFormat="false" ht="20.25" hidden="false" customHeight="false" outlineLevel="0" collapsed="false">
      <c r="A2674" s="230"/>
      <c r="B2674" s="0" t="n">
        <v>2111</v>
      </c>
      <c r="C2674" s="0" t="s">
        <v>2941</v>
      </c>
      <c r="D2674" s="364" t="n">
        <v>236</v>
      </c>
      <c r="F2674" s="396"/>
      <c r="G2674" s="728" t="s">
        <v>2687</v>
      </c>
      <c r="H2674" s="353" t="n">
        <v>510</v>
      </c>
      <c r="I2674" s="290" t="s">
        <v>2938</v>
      </c>
      <c r="J2674" s="290" t="n">
        <v>219</v>
      </c>
      <c r="K2674" s="354" t="s">
        <v>4605</v>
      </c>
    </row>
    <row r="2675" customFormat="false" ht="20.25" hidden="false" customHeight="false" outlineLevel="0" collapsed="false">
      <c r="A2675" s="230"/>
      <c r="B2675" s="0" t="n">
        <v>2112</v>
      </c>
      <c r="C2675" s="0" t="s">
        <v>2941</v>
      </c>
      <c r="D2675" s="364" t="n">
        <v>236</v>
      </c>
      <c r="F2675" s="396"/>
      <c r="G2675" s="728" t="s">
        <v>2688</v>
      </c>
      <c r="H2675" s="353" t="n">
        <v>337.58</v>
      </c>
      <c r="I2675" s="290" t="s">
        <v>2938</v>
      </c>
      <c r="J2675" s="290" t="n">
        <v>291</v>
      </c>
      <c r="K2675" s="354" t="s">
        <v>4606</v>
      </c>
    </row>
    <row r="2676" customFormat="false" ht="20.25" hidden="false" customHeight="false" outlineLevel="0" collapsed="false">
      <c r="A2676" s="230"/>
      <c r="B2676" s="0" t="n">
        <v>2113</v>
      </c>
      <c r="C2676" s="0" t="s">
        <v>2941</v>
      </c>
      <c r="D2676" s="396" t="n">
        <v>236</v>
      </c>
      <c r="F2676" s="396"/>
      <c r="G2676" s="728" t="s">
        <v>2689</v>
      </c>
      <c r="H2676" s="353" t="n">
        <v>169.5</v>
      </c>
      <c r="I2676" s="290" t="s">
        <v>2938</v>
      </c>
      <c r="J2676" s="290" t="n">
        <v>376</v>
      </c>
      <c r="K2676" s="354" t="s">
        <v>4607</v>
      </c>
    </row>
    <row r="2677" customFormat="false" ht="20.25" hidden="false" customHeight="false" outlineLevel="0" collapsed="false">
      <c r="A2677" s="230"/>
      <c r="B2677" s="0" t="n">
        <v>2114</v>
      </c>
      <c r="C2677" s="0" t="s">
        <v>2941</v>
      </c>
      <c r="D2677" s="396" t="n">
        <v>236</v>
      </c>
      <c r="F2677" s="396"/>
      <c r="G2677" s="728" t="s">
        <v>2690</v>
      </c>
      <c r="H2677" s="353" t="n">
        <v>931.88</v>
      </c>
      <c r="I2677" s="290" t="s">
        <v>2938</v>
      </c>
      <c r="J2677" s="290" t="n">
        <v>381</v>
      </c>
      <c r="K2677" s="354" t="s">
        <v>4454</v>
      </c>
    </row>
    <row r="2678" customFormat="false" ht="20.25" hidden="false" customHeight="false" outlineLevel="0" collapsed="false">
      <c r="A2678" s="230"/>
      <c r="B2678" s="0" t="n">
        <v>2115</v>
      </c>
      <c r="C2678" s="0" t="s">
        <v>2941</v>
      </c>
      <c r="D2678" s="396" t="n">
        <v>236</v>
      </c>
      <c r="F2678" s="396"/>
      <c r="G2678" s="728" t="s">
        <v>2691</v>
      </c>
      <c r="H2678" s="353" t="n">
        <v>168.5</v>
      </c>
      <c r="I2678" s="290" t="s">
        <v>2938</v>
      </c>
      <c r="J2678" s="290" t="n">
        <v>441</v>
      </c>
      <c r="K2678" s="354" t="s">
        <v>3701</v>
      </c>
    </row>
    <row r="2679" customFormat="false" ht="31.5" hidden="false" customHeight="false" outlineLevel="0" collapsed="false">
      <c r="A2679" s="230" t="s">
        <v>2833</v>
      </c>
      <c r="B2679" s="126" t="n">
        <v>2116</v>
      </c>
      <c r="C2679" s="622" t="s">
        <v>2941</v>
      </c>
      <c r="D2679" s="730" t="n">
        <v>237</v>
      </c>
      <c r="E2679" s="622"/>
      <c r="F2679" s="730" t="s">
        <v>3193</v>
      </c>
      <c r="G2679" s="731" t="s">
        <v>3147</v>
      </c>
      <c r="H2679" s="298" t="n">
        <v>20</v>
      </c>
      <c r="I2679" s="660" t="s">
        <v>3194</v>
      </c>
      <c r="J2679" s="732" t="s">
        <v>3195</v>
      </c>
      <c r="K2679" s="733" t="n">
        <v>1995</v>
      </c>
    </row>
    <row r="2680" customFormat="false" ht="31.5" hidden="false" customHeight="false" outlineLevel="0" collapsed="false">
      <c r="A2680" s="230" t="s">
        <v>2833</v>
      </c>
      <c r="B2680" s="126" t="n">
        <v>2117</v>
      </c>
      <c r="C2680" s="622" t="s">
        <v>2941</v>
      </c>
      <c r="D2680" s="730" t="n">
        <v>237</v>
      </c>
      <c r="E2680" s="622"/>
      <c r="F2680" s="730"/>
      <c r="G2680" s="731" t="s">
        <v>3196</v>
      </c>
      <c r="H2680" s="298" t="n">
        <v>20</v>
      </c>
      <c r="I2680" s="660" t="s">
        <v>3194</v>
      </c>
      <c r="J2680" s="732" t="s">
        <v>3197</v>
      </c>
      <c r="K2680" s="733" t="n">
        <v>1995</v>
      </c>
      <c r="L2680" s="126"/>
    </row>
    <row r="2681" customFormat="false" ht="31.5" hidden="false" customHeight="false" outlineLevel="0" collapsed="false">
      <c r="A2681" s="230" t="s">
        <v>2833</v>
      </c>
      <c r="B2681" s="126" t="n">
        <v>2118</v>
      </c>
      <c r="C2681" s="622" t="s">
        <v>2941</v>
      </c>
      <c r="D2681" s="730" t="n">
        <v>237</v>
      </c>
      <c r="E2681" s="622"/>
      <c r="F2681" s="730"/>
      <c r="G2681" s="731" t="s">
        <v>3147</v>
      </c>
      <c r="H2681" s="298" t="n">
        <v>20</v>
      </c>
      <c r="I2681" s="660" t="s">
        <v>3194</v>
      </c>
      <c r="J2681" s="734" t="s">
        <v>3198</v>
      </c>
      <c r="K2681" s="733" t="n">
        <v>1995</v>
      </c>
      <c r="L2681" s="126"/>
    </row>
    <row r="2682" customFormat="false" ht="31.5" hidden="false" customHeight="false" outlineLevel="0" collapsed="false">
      <c r="A2682" s="230"/>
      <c r="B2682" s="0" t="n">
        <v>2119</v>
      </c>
      <c r="C2682" s="365" t="s">
        <v>2941</v>
      </c>
      <c r="D2682" s="371" t="n">
        <v>237</v>
      </c>
      <c r="E2682" s="365"/>
      <c r="F2682" s="371"/>
      <c r="G2682" s="735" t="s">
        <v>2694</v>
      </c>
      <c r="H2682" s="353" t="n">
        <v>50</v>
      </c>
      <c r="I2682" s="368" t="s">
        <v>3194</v>
      </c>
      <c r="J2682" s="736" t="s">
        <v>2695</v>
      </c>
      <c r="K2682" s="737" t="n">
        <v>1995</v>
      </c>
    </row>
    <row r="2683" customFormat="false" ht="31.5" hidden="false" customHeight="false" outlineLevel="0" collapsed="false">
      <c r="A2683" s="230"/>
      <c r="B2683" s="0" t="n">
        <v>2120</v>
      </c>
      <c r="C2683" s="365" t="s">
        <v>2941</v>
      </c>
      <c r="D2683" s="371" t="n">
        <v>237</v>
      </c>
      <c r="E2683" s="365"/>
      <c r="F2683" s="371"/>
      <c r="G2683" s="735" t="s">
        <v>2696</v>
      </c>
      <c r="H2683" s="353" t="n">
        <v>50</v>
      </c>
      <c r="I2683" s="368" t="s">
        <v>3194</v>
      </c>
      <c r="J2683" s="736" t="s">
        <v>2697</v>
      </c>
      <c r="K2683" s="737" t="n">
        <v>1995</v>
      </c>
    </row>
    <row r="2684" customFormat="false" ht="31.5" hidden="false" customHeight="false" outlineLevel="0" collapsed="false">
      <c r="A2684" s="230"/>
      <c r="B2684" s="0" t="n">
        <v>2121</v>
      </c>
      <c r="C2684" s="365" t="s">
        <v>2941</v>
      </c>
      <c r="D2684" s="371" t="n">
        <v>237</v>
      </c>
      <c r="E2684" s="365"/>
      <c r="F2684" s="371"/>
      <c r="G2684" s="735" t="s">
        <v>2698</v>
      </c>
      <c r="H2684" s="353" t="n">
        <v>1650</v>
      </c>
      <c r="I2684" s="368" t="s">
        <v>3194</v>
      </c>
      <c r="J2684" s="736" t="s">
        <v>2699</v>
      </c>
      <c r="K2684" s="737" t="n">
        <v>1995</v>
      </c>
    </row>
    <row r="2685" customFormat="false" ht="31.5" hidden="false" customHeight="false" outlineLevel="0" collapsed="false">
      <c r="A2685" s="230" t="s">
        <v>2833</v>
      </c>
      <c r="B2685" s="126" t="n">
        <v>2122</v>
      </c>
      <c r="C2685" s="622" t="s">
        <v>2941</v>
      </c>
      <c r="D2685" s="730" t="n">
        <v>237</v>
      </c>
      <c r="E2685" s="622"/>
      <c r="F2685" s="730"/>
      <c r="G2685" s="731" t="s">
        <v>3199</v>
      </c>
      <c r="H2685" s="298" t="n">
        <v>30</v>
      </c>
      <c r="I2685" s="660" t="s">
        <v>3194</v>
      </c>
      <c r="J2685" s="734" t="s">
        <v>3200</v>
      </c>
      <c r="K2685" s="733" t="n">
        <v>1995</v>
      </c>
      <c r="L2685" s="126"/>
      <c r="M2685" s="126"/>
      <c r="N2685" s="126"/>
    </row>
    <row r="2686" customFormat="false" ht="31.5" hidden="false" customHeight="false" outlineLevel="0" collapsed="false">
      <c r="A2686" s="230" t="s">
        <v>2833</v>
      </c>
      <c r="B2686" s="126" t="n">
        <v>2123</v>
      </c>
      <c r="C2686" s="622" t="s">
        <v>2941</v>
      </c>
      <c r="D2686" s="730" t="n">
        <v>237</v>
      </c>
      <c r="E2686" s="622"/>
      <c r="F2686" s="730"/>
      <c r="G2686" s="360" t="s">
        <v>3201</v>
      </c>
      <c r="H2686" s="298" t="n">
        <v>60</v>
      </c>
      <c r="I2686" s="660" t="s">
        <v>3194</v>
      </c>
      <c r="J2686" s="734" t="s">
        <v>3202</v>
      </c>
      <c r="K2686" s="733" t="n">
        <v>1995</v>
      </c>
    </row>
    <row r="2687" customFormat="false" ht="31.5" hidden="false" customHeight="false" outlineLevel="0" collapsed="false">
      <c r="A2687" s="230"/>
      <c r="B2687" s="0" t="n">
        <v>2124</v>
      </c>
      <c r="C2687" s="365" t="s">
        <v>2941</v>
      </c>
      <c r="D2687" s="371" t="n">
        <v>237</v>
      </c>
      <c r="E2687" s="365"/>
      <c r="F2687" s="371"/>
      <c r="G2687" s="357" t="s">
        <v>2700</v>
      </c>
      <c r="H2687" s="353" t="n">
        <v>200</v>
      </c>
      <c r="I2687" s="368" t="s">
        <v>3194</v>
      </c>
      <c r="J2687" s="736" t="s">
        <v>2701</v>
      </c>
      <c r="K2687" s="737" t="n">
        <v>1995</v>
      </c>
    </row>
    <row r="2688" customFormat="false" ht="31.5" hidden="false" customHeight="false" outlineLevel="0" collapsed="false">
      <c r="A2688" s="230" t="s">
        <v>2833</v>
      </c>
      <c r="B2688" s="126" t="n">
        <v>2125</v>
      </c>
      <c r="C2688" s="622" t="s">
        <v>2941</v>
      </c>
      <c r="D2688" s="730" t="n">
        <v>237</v>
      </c>
      <c r="E2688" s="622"/>
      <c r="F2688" s="730"/>
      <c r="G2688" s="360" t="s">
        <v>3147</v>
      </c>
      <c r="H2688" s="298" t="n">
        <v>20</v>
      </c>
      <c r="I2688" s="660" t="s">
        <v>3194</v>
      </c>
      <c r="J2688" s="734" t="s">
        <v>3203</v>
      </c>
      <c r="K2688" s="738" t="n">
        <v>1995</v>
      </c>
      <c r="L2688" s="126"/>
      <c r="M2688" s="126"/>
      <c r="N2688" s="126"/>
    </row>
    <row r="2689" customFormat="false" ht="31.5" hidden="false" customHeight="false" outlineLevel="0" collapsed="false">
      <c r="A2689" s="230" t="s">
        <v>2833</v>
      </c>
      <c r="B2689" s="126" t="n">
        <v>2126</v>
      </c>
      <c r="C2689" s="622" t="s">
        <v>2941</v>
      </c>
      <c r="D2689" s="730" t="n">
        <v>237</v>
      </c>
      <c r="E2689" s="622"/>
      <c r="F2689" s="730"/>
      <c r="G2689" s="360" t="s">
        <v>3201</v>
      </c>
      <c r="H2689" s="298" t="n">
        <v>470</v>
      </c>
      <c r="I2689" s="660" t="s">
        <v>3194</v>
      </c>
      <c r="J2689" s="734" t="s">
        <v>3204</v>
      </c>
      <c r="K2689" s="738" t="n">
        <v>1994</v>
      </c>
      <c r="L2689" s="126"/>
      <c r="M2689" s="126"/>
      <c r="N2689" s="126"/>
    </row>
    <row r="2690" customFormat="false" ht="31.5" hidden="false" customHeight="false" outlineLevel="0" collapsed="false">
      <c r="A2690" s="230" t="s">
        <v>2833</v>
      </c>
      <c r="B2690" s="126" t="n">
        <v>2127</v>
      </c>
      <c r="C2690" s="622" t="s">
        <v>2941</v>
      </c>
      <c r="D2690" s="730" t="n">
        <v>237</v>
      </c>
      <c r="E2690" s="622"/>
      <c r="F2690" s="730"/>
      <c r="G2690" s="360" t="s">
        <v>3205</v>
      </c>
      <c r="H2690" s="298" t="n">
        <v>50</v>
      </c>
      <c r="I2690" s="660" t="s">
        <v>3194</v>
      </c>
      <c r="J2690" s="734" t="s">
        <v>3206</v>
      </c>
      <c r="K2690" s="738" t="n">
        <v>1994</v>
      </c>
      <c r="L2690" s="126"/>
      <c r="M2690" s="126"/>
      <c r="N2690" s="126"/>
    </row>
    <row r="2691" customFormat="false" ht="31.5" hidden="false" customHeight="false" outlineLevel="0" collapsed="false">
      <c r="A2691" s="230" t="s">
        <v>2833</v>
      </c>
      <c r="B2691" s="126" t="n">
        <v>2128</v>
      </c>
      <c r="C2691" s="622" t="s">
        <v>2941</v>
      </c>
      <c r="D2691" s="730" t="n">
        <v>237</v>
      </c>
      <c r="E2691" s="622"/>
      <c r="F2691" s="730"/>
      <c r="G2691" s="360" t="s">
        <v>3205</v>
      </c>
      <c r="H2691" s="298" t="n">
        <v>50</v>
      </c>
      <c r="I2691" s="660" t="s">
        <v>3194</v>
      </c>
      <c r="J2691" s="734" t="s">
        <v>3207</v>
      </c>
      <c r="K2691" s="738" t="n">
        <v>1994</v>
      </c>
      <c r="L2691" s="126"/>
      <c r="M2691" s="126"/>
      <c r="N2691" s="126"/>
    </row>
    <row r="2692" customFormat="false" ht="31.5" hidden="false" customHeight="false" outlineLevel="0" collapsed="false">
      <c r="A2692" s="230" t="s">
        <v>2833</v>
      </c>
      <c r="B2692" s="126" t="n">
        <v>2129</v>
      </c>
      <c r="C2692" s="622" t="s">
        <v>2941</v>
      </c>
      <c r="D2692" s="730" t="n">
        <v>237</v>
      </c>
      <c r="E2692" s="622"/>
      <c r="F2692" s="730"/>
      <c r="G2692" s="360" t="s">
        <v>3208</v>
      </c>
      <c r="H2692" s="298" t="n">
        <v>1000</v>
      </c>
      <c r="I2692" s="660" t="s">
        <v>3194</v>
      </c>
      <c r="J2692" s="734" t="s">
        <v>3209</v>
      </c>
      <c r="K2692" s="733" t="n">
        <v>1995</v>
      </c>
      <c r="L2692" s="126"/>
      <c r="M2692" s="126"/>
      <c r="N2692" s="126"/>
    </row>
    <row r="2693" customFormat="false" ht="31.5" hidden="false" customHeight="false" outlineLevel="0" collapsed="false">
      <c r="A2693" s="230" t="s">
        <v>2833</v>
      </c>
      <c r="B2693" s="126" t="n">
        <v>2130</v>
      </c>
      <c r="C2693" s="622" t="s">
        <v>2941</v>
      </c>
      <c r="D2693" s="739" t="n">
        <v>237</v>
      </c>
      <c r="E2693" s="622"/>
      <c r="F2693" s="730"/>
      <c r="G2693" s="360" t="s">
        <v>3147</v>
      </c>
      <c r="H2693" s="298" t="n">
        <v>20</v>
      </c>
      <c r="I2693" s="660" t="s">
        <v>3194</v>
      </c>
      <c r="J2693" s="734" t="s">
        <v>3210</v>
      </c>
      <c r="K2693" s="733" t="n">
        <v>1995</v>
      </c>
      <c r="L2693" s="126"/>
      <c r="M2693" s="126"/>
      <c r="N2693" s="126"/>
    </row>
    <row r="2694" customFormat="false" ht="31.5" hidden="false" customHeight="false" outlineLevel="0" collapsed="false">
      <c r="A2694" s="230" t="s">
        <v>2833</v>
      </c>
      <c r="B2694" s="126" t="n">
        <v>2131</v>
      </c>
      <c r="C2694" s="622" t="s">
        <v>2941</v>
      </c>
      <c r="D2694" s="739" t="n">
        <v>237</v>
      </c>
      <c r="E2694" s="622"/>
      <c r="F2694" s="730"/>
      <c r="G2694" s="360" t="s">
        <v>3205</v>
      </c>
      <c r="H2694" s="298" t="n">
        <v>100</v>
      </c>
      <c r="I2694" s="660" t="s">
        <v>3194</v>
      </c>
      <c r="J2694" s="734" t="s">
        <v>3211</v>
      </c>
      <c r="K2694" s="733" t="n">
        <v>1995</v>
      </c>
      <c r="L2694" s="126"/>
      <c r="M2694" s="126"/>
      <c r="N2694" s="126"/>
    </row>
    <row r="2695" customFormat="false" ht="31.5" hidden="false" customHeight="false" outlineLevel="0" collapsed="false">
      <c r="A2695" s="230" t="s">
        <v>2833</v>
      </c>
      <c r="B2695" s="126" t="n">
        <v>2132</v>
      </c>
      <c r="C2695" s="622" t="s">
        <v>2941</v>
      </c>
      <c r="D2695" s="730" t="n">
        <v>237</v>
      </c>
      <c r="E2695" s="622"/>
      <c r="F2695" s="730"/>
      <c r="G2695" s="360" t="s">
        <v>3212</v>
      </c>
      <c r="H2695" s="298" t="n">
        <v>20</v>
      </c>
      <c r="I2695" s="660" t="s">
        <v>3194</v>
      </c>
      <c r="J2695" s="734" t="s">
        <v>3213</v>
      </c>
      <c r="K2695" s="733" t="n">
        <v>1995</v>
      </c>
      <c r="L2695" s="126"/>
      <c r="M2695" s="126"/>
      <c r="N2695" s="126"/>
    </row>
    <row r="2696" customFormat="false" ht="31.5" hidden="false" customHeight="false" outlineLevel="0" collapsed="false">
      <c r="A2696" s="230" t="s">
        <v>2833</v>
      </c>
      <c r="B2696" s="126" t="n">
        <v>2133</v>
      </c>
      <c r="C2696" s="622" t="s">
        <v>2941</v>
      </c>
      <c r="D2696" s="730" t="n">
        <v>237</v>
      </c>
      <c r="E2696" s="622"/>
      <c r="F2696" s="730"/>
      <c r="G2696" s="360" t="s">
        <v>3212</v>
      </c>
      <c r="H2696" s="298" t="n">
        <v>20</v>
      </c>
      <c r="I2696" s="660" t="s">
        <v>3194</v>
      </c>
      <c r="J2696" s="734" t="s">
        <v>3214</v>
      </c>
      <c r="K2696" s="733" t="n">
        <v>1995</v>
      </c>
      <c r="L2696" s="126"/>
      <c r="M2696" s="126"/>
      <c r="N2696" s="126"/>
    </row>
    <row r="2697" customFormat="false" ht="31.5" hidden="false" customHeight="false" outlineLevel="0" collapsed="false">
      <c r="A2697" s="230"/>
      <c r="B2697" s="0" t="n">
        <v>2134</v>
      </c>
      <c r="C2697" s="365" t="s">
        <v>2941</v>
      </c>
      <c r="D2697" s="371" t="n">
        <v>237</v>
      </c>
      <c r="E2697" s="365"/>
      <c r="F2697" s="371"/>
      <c r="G2697" s="357" t="s">
        <v>2702</v>
      </c>
      <c r="H2697" s="353" t="n">
        <v>2000</v>
      </c>
      <c r="I2697" s="368" t="s">
        <v>3194</v>
      </c>
      <c r="J2697" s="736" t="s">
        <v>2703</v>
      </c>
      <c r="K2697" s="737" t="n">
        <v>1995</v>
      </c>
    </row>
    <row r="2698" customFormat="false" ht="31.5" hidden="false" customHeight="false" outlineLevel="0" collapsed="false">
      <c r="A2698" s="230" t="s">
        <v>2833</v>
      </c>
      <c r="B2698" s="126" t="n">
        <v>2135</v>
      </c>
      <c r="C2698" s="622" t="s">
        <v>2941</v>
      </c>
      <c r="D2698" s="730" t="n">
        <v>237</v>
      </c>
      <c r="E2698" s="622"/>
      <c r="F2698" s="730"/>
      <c r="G2698" s="360" t="s">
        <v>3205</v>
      </c>
      <c r="H2698" s="298" t="n">
        <v>800</v>
      </c>
      <c r="I2698" s="660" t="s">
        <v>3194</v>
      </c>
      <c r="J2698" s="734" t="s">
        <v>3215</v>
      </c>
      <c r="K2698" s="733" t="n">
        <v>1994</v>
      </c>
    </row>
    <row r="2699" customFormat="false" ht="31.5" hidden="false" customHeight="false" outlineLevel="0" collapsed="false">
      <c r="A2699" s="230" t="s">
        <v>2833</v>
      </c>
      <c r="B2699" s="126" t="n">
        <v>2136</v>
      </c>
      <c r="C2699" s="622" t="s">
        <v>2941</v>
      </c>
      <c r="D2699" s="730" t="n">
        <v>237</v>
      </c>
      <c r="E2699" s="622"/>
      <c r="F2699" s="730"/>
      <c r="G2699" s="360" t="s">
        <v>3205</v>
      </c>
      <c r="H2699" s="298" t="n">
        <v>25</v>
      </c>
      <c r="I2699" s="660" t="s">
        <v>3194</v>
      </c>
      <c r="J2699" s="734" t="s">
        <v>3216</v>
      </c>
      <c r="K2699" s="733" t="n">
        <v>1995</v>
      </c>
    </row>
    <row r="2700" customFormat="false" ht="31.5" hidden="false" customHeight="false" outlineLevel="0" collapsed="false">
      <c r="A2700" s="230"/>
      <c r="B2700" s="0" t="n">
        <v>2137</v>
      </c>
      <c r="C2700" s="365" t="s">
        <v>2941</v>
      </c>
      <c r="D2700" s="371" t="n">
        <v>237</v>
      </c>
      <c r="E2700" s="365"/>
      <c r="F2700" s="371"/>
      <c r="G2700" s="357" t="s">
        <v>2704</v>
      </c>
      <c r="H2700" s="353" t="n">
        <v>75</v>
      </c>
      <c r="I2700" s="368" t="s">
        <v>3194</v>
      </c>
      <c r="J2700" s="736" t="s">
        <v>2705</v>
      </c>
      <c r="K2700" s="737" t="n">
        <v>1995</v>
      </c>
    </row>
    <row r="2701" customFormat="false" ht="31.5" hidden="false" customHeight="false" outlineLevel="0" collapsed="false">
      <c r="A2701" s="230" t="s">
        <v>2833</v>
      </c>
      <c r="B2701" s="126" t="n">
        <v>2138</v>
      </c>
      <c r="C2701" s="622" t="s">
        <v>2941</v>
      </c>
      <c r="D2701" s="730" t="n">
        <v>237</v>
      </c>
      <c r="E2701" s="622"/>
      <c r="F2701" s="730"/>
      <c r="G2701" s="360" t="s">
        <v>3205</v>
      </c>
      <c r="H2701" s="298" t="n">
        <v>50</v>
      </c>
      <c r="I2701" s="660" t="s">
        <v>3194</v>
      </c>
      <c r="J2701" s="734" t="s">
        <v>3217</v>
      </c>
      <c r="K2701" s="733" t="n">
        <v>1995</v>
      </c>
      <c r="L2701" s="126"/>
      <c r="M2701" s="126"/>
      <c r="N2701" s="126"/>
      <c r="O2701" s="126"/>
    </row>
    <row r="2702" customFormat="false" ht="31.5" hidden="false" customHeight="false" outlineLevel="0" collapsed="false">
      <c r="A2702" s="230" t="s">
        <v>2833</v>
      </c>
      <c r="B2702" s="126" t="n">
        <v>2139</v>
      </c>
      <c r="C2702" s="622" t="s">
        <v>2941</v>
      </c>
      <c r="D2702" s="739" t="n">
        <v>237</v>
      </c>
      <c r="E2702" s="622"/>
      <c r="F2702" s="730"/>
      <c r="G2702" s="360" t="s">
        <v>3205</v>
      </c>
      <c r="H2702" s="298" t="n">
        <v>655</v>
      </c>
      <c r="I2702" s="660" t="s">
        <v>3194</v>
      </c>
      <c r="J2702" s="734" t="s">
        <v>3218</v>
      </c>
      <c r="K2702" s="733" t="n">
        <v>1995</v>
      </c>
      <c r="L2702" s="126"/>
      <c r="M2702" s="126"/>
      <c r="N2702" s="126"/>
      <c r="O2702" s="126"/>
    </row>
    <row r="2703" customFormat="false" ht="31.5" hidden="false" customHeight="false" outlineLevel="0" collapsed="false">
      <c r="A2703" s="230" t="s">
        <v>2833</v>
      </c>
      <c r="B2703" s="126" t="n">
        <v>2140</v>
      </c>
      <c r="C2703" s="622" t="s">
        <v>2941</v>
      </c>
      <c r="D2703" s="739" t="n">
        <v>237</v>
      </c>
      <c r="E2703" s="622"/>
      <c r="F2703" s="730"/>
      <c r="G2703" s="360" t="s">
        <v>3205</v>
      </c>
      <c r="H2703" s="298" t="n">
        <v>60</v>
      </c>
      <c r="I2703" s="660" t="s">
        <v>3194</v>
      </c>
      <c r="J2703" s="734" t="s">
        <v>3219</v>
      </c>
      <c r="K2703" s="733" t="n">
        <v>1995</v>
      </c>
      <c r="L2703" s="126"/>
      <c r="M2703" s="126"/>
      <c r="N2703" s="126"/>
      <c r="O2703" s="126"/>
    </row>
    <row r="2704" customFormat="false" ht="31.5" hidden="false" customHeight="false" outlineLevel="0" collapsed="false">
      <c r="A2704" s="230" t="s">
        <v>2833</v>
      </c>
      <c r="B2704" s="126" t="n">
        <v>2141</v>
      </c>
      <c r="C2704" s="622" t="s">
        <v>2941</v>
      </c>
      <c r="D2704" s="730" t="n">
        <v>237</v>
      </c>
      <c r="E2704" s="622"/>
      <c r="F2704" s="730"/>
      <c r="G2704" s="360" t="s">
        <v>3205</v>
      </c>
      <c r="H2704" s="298" t="n">
        <v>30</v>
      </c>
      <c r="I2704" s="660" t="s">
        <v>3194</v>
      </c>
      <c r="J2704" s="734" t="s">
        <v>3220</v>
      </c>
      <c r="K2704" s="733" t="n">
        <v>1995</v>
      </c>
      <c r="L2704" s="126"/>
      <c r="M2704" s="126"/>
      <c r="N2704" s="126"/>
      <c r="O2704" s="126"/>
    </row>
    <row r="2705" customFormat="false" ht="31.5" hidden="false" customHeight="false" outlineLevel="0" collapsed="false">
      <c r="A2705" s="230"/>
      <c r="B2705" s="0" t="n">
        <v>2142</v>
      </c>
      <c r="C2705" s="365" t="s">
        <v>2941</v>
      </c>
      <c r="D2705" s="371" t="n">
        <v>237</v>
      </c>
      <c r="E2705" s="365"/>
      <c r="F2705" s="371"/>
      <c r="G2705" s="357" t="s">
        <v>2706</v>
      </c>
      <c r="H2705" s="353" t="n">
        <v>200</v>
      </c>
      <c r="I2705" s="368" t="s">
        <v>3194</v>
      </c>
      <c r="J2705" s="736" t="s">
        <v>2707</v>
      </c>
      <c r="K2705" s="737" t="n">
        <v>1994</v>
      </c>
    </row>
    <row r="2706" customFormat="false" ht="31.5" hidden="false" customHeight="false" outlineLevel="0" collapsed="false">
      <c r="A2706" s="230" t="s">
        <v>2833</v>
      </c>
      <c r="B2706" s="126" t="n">
        <v>2143</v>
      </c>
      <c r="C2706" s="622" t="s">
        <v>2941</v>
      </c>
      <c r="D2706" s="730" t="n">
        <v>237</v>
      </c>
      <c r="E2706" s="622"/>
      <c r="F2706" s="730"/>
      <c r="G2706" s="360" t="s">
        <v>3212</v>
      </c>
      <c r="H2706" s="298" t="n">
        <v>20</v>
      </c>
      <c r="I2706" s="660" t="s">
        <v>3194</v>
      </c>
      <c r="J2706" s="734" t="s">
        <v>3221</v>
      </c>
      <c r="K2706" s="733" t="n">
        <v>1995</v>
      </c>
      <c r="L2706" s="126"/>
      <c r="M2706" s="126"/>
      <c r="N2706" s="126"/>
      <c r="O2706" s="126"/>
    </row>
    <row r="2707" customFormat="false" ht="31.5" hidden="false" customHeight="false" outlineLevel="0" collapsed="false">
      <c r="A2707" s="230" t="s">
        <v>2833</v>
      </c>
      <c r="B2707" s="126" t="n">
        <v>2144</v>
      </c>
      <c r="C2707" s="622" t="s">
        <v>2941</v>
      </c>
      <c r="D2707" s="739" t="n">
        <v>237</v>
      </c>
      <c r="E2707" s="622"/>
      <c r="F2707" s="730"/>
      <c r="G2707" s="360" t="s">
        <v>3205</v>
      </c>
      <c r="H2707" s="298" t="n">
        <v>30</v>
      </c>
      <c r="I2707" s="660" t="s">
        <v>3194</v>
      </c>
      <c r="J2707" s="734" t="s">
        <v>3222</v>
      </c>
      <c r="K2707" s="733" t="n">
        <v>1995</v>
      </c>
      <c r="L2707" s="126"/>
      <c r="M2707" s="126"/>
      <c r="N2707" s="126"/>
      <c r="O2707" s="126"/>
    </row>
    <row r="2708" customFormat="false" ht="31.5" hidden="false" customHeight="false" outlineLevel="0" collapsed="false">
      <c r="A2708" s="230" t="s">
        <v>2833</v>
      </c>
      <c r="B2708" s="126" t="n">
        <v>2145</v>
      </c>
      <c r="C2708" s="622" t="s">
        <v>2941</v>
      </c>
      <c r="D2708" s="730" t="n">
        <v>237</v>
      </c>
      <c r="E2708" s="622"/>
      <c r="F2708" s="730"/>
      <c r="G2708" s="360" t="s">
        <v>3212</v>
      </c>
      <c r="H2708" s="298" t="n">
        <v>20</v>
      </c>
      <c r="I2708" s="660" t="s">
        <v>3194</v>
      </c>
      <c r="J2708" s="734" t="s">
        <v>3223</v>
      </c>
      <c r="K2708" s="733" t="n">
        <v>1995</v>
      </c>
      <c r="L2708" s="126"/>
      <c r="M2708" s="126"/>
      <c r="N2708" s="126"/>
      <c r="O2708" s="126"/>
    </row>
    <row r="2709" customFormat="false" ht="31.5" hidden="false" customHeight="false" outlineLevel="0" collapsed="false">
      <c r="A2709" s="230" t="s">
        <v>2833</v>
      </c>
      <c r="B2709" s="126" t="n">
        <v>2146</v>
      </c>
      <c r="C2709" s="622" t="s">
        <v>2941</v>
      </c>
      <c r="D2709" s="739" t="n">
        <v>237</v>
      </c>
      <c r="E2709" s="622"/>
      <c r="F2709" s="730"/>
      <c r="G2709" s="360" t="s">
        <v>3205</v>
      </c>
      <c r="H2709" s="298" t="n">
        <v>60</v>
      </c>
      <c r="I2709" s="660" t="s">
        <v>3194</v>
      </c>
      <c r="J2709" s="734" t="s">
        <v>3224</v>
      </c>
      <c r="K2709" s="733" t="n">
        <v>1995</v>
      </c>
      <c r="L2709" s="126"/>
      <c r="M2709" s="126"/>
      <c r="N2709" s="126"/>
      <c r="O2709" s="126"/>
    </row>
    <row r="2710" customFormat="false" ht="31.5" hidden="false" customHeight="false" outlineLevel="0" collapsed="false">
      <c r="A2710" s="230" t="s">
        <v>2833</v>
      </c>
      <c r="B2710" s="126" t="n">
        <v>2147</v>
      </c>
      <c r="C2710" s="622" t="s">
        <v>2941</v>
      </c>
      <c r="D2710" s="739" t="n">
        <v>237</v>
      </c>
      <c r="E2710" s="622"/>
      <c r="F2710" s="730"/>
      <c r="G2710" s="360" t="s">
        <v>3205</v>
      </c>
      <c r="H2710" s="298" t="n">
        <v>60</v>
      </c>
      <c r="I2710" s="660" t="s">
        <v>3194</v>
      </c>
      <c r="J2710" s="734" t="s">
        <v>3225</v>
      </c>
      <c r="K2710" s="733" t="n">
        <v>1995</v>
      </c>
      <c r="L2710" s="126"/>
      <c r="M2710" s="126"/>
      <c r="N2710" s="126"/>
      <c r="O2710" s="126"/>
    </row>
    <row r="2711" customFormat="false" ht="31.5" hidden="false" customHeight="false" outlineLevel="0" collapsed="false">
      <c r="A2711" s="230" t="s">
        <v>2833</v>
      </c>
      <c r="B2711" s="126" t="n">
        <v>2148</v>
      </c>
      <c r="C2711" s="622" t="s">
        <v>2941</v>
      </c>
      <c r="D2711" s="739" t="n">
        <v>237</v>
      </c>
      <c r="E2711" s="622"/>
      <c r="F2711" s="730"/>
      <c r="G2711" s="360" t="s">
        <v>3205</v>
      </c>
      <c r="H2711" s="298" t="n">
        <v>140</v>
      </c>
      <c r="I2711" s="660" t="s">
        <v>3194</v>
      </c>
      <c r="J2711" s="734" t="s">
        <v>3226</v>
      </c>
      <c r="K2711" s="733" t="n">
        <v>1995</v>
      </c>
      <c r="L2711" s="126"/>
      <c r="M2711" s="126"/>
      <c r="N2711" s="126"/>
      <c r="O2711" s="126"/>
    </row>
    <row r="2712" customFormat="false" ht="31.5" hidden="false" customHeight="false" outlineLevel="0" collapsed="false">
      <c r="A2712" s="230"/>
      <c r="B2712" s="0" t="n">
        <v>2149</v>
      </c>
      <c r="C2712" s="365" t="s">
        <v>2941</v>
      </c>
      <c r="D2712" s="371" t="n">
        <v>237</v>
      </c>
      <c r="E2712" s="365"/>
      <c r="F2712" s="371"/>
      <c r="G2712" s="357" t="s">
        <v>2708</v>
      </c>
      <c r="H2712" s="353" t="n">
        <v>200</v>
      </c>
      <c r="I2712" s="368" t="s">
        <v>3194</v>
      </c>
      <c r="J2712" s="736" t="s">
        <v>2709</v>
      </c>
      <c r="K2712" s="737" t="n">
        <v>1995</v>
      </c>
    </row>
    <row r="2713" customFormat="false" ht="31.5" hidden="false" customHeight="false" outlineLevel="0" collapsed="false">
      <c r="A2713" s="230"/>
      <c r="B2713" s="0" t="n">
        <v>2150</v>
      </c>
      <c r="C2713" s="365" t="s">
        <v>2941</v>
      </c>
      <c r="D2713" s="367" t="n">
        <v>237</v>
      </c>
      <c r="E2713" s="365"/>
      <c r="F2713" s="371"/>
      <c r="G2713" s="357" t="s">
        <v>2710</v>
      </c>
      <c r="H2713" s="353" t="n">
        <v>50</v>
      </c>
      <c r="I2713" s="368" t="s">
        <v>3194</v>
      </c>
      <c r="J2713" s="736" t="s">
        <v>2711</v>
      </c>
      <c r="K2713" s="737" t="n">
        <v>1995</v>
      </c>
    </row>
    <row r="2714" customFormat="false" ht="31.5" hidden="false" customHeight="false" outlineLevel="0" collapsed="false">
      <c r="A2714" s="230" t="s">
        <v>2833</v>
      </c>
      <c r="B2714" s="126" t="n">
        <v>2151</v>
      </c>
      <c r="C2714" s="622" t="s">
        <v>2941</v>
      </c>
      <c r="D2714" s="730" t="n">
        <v>237</v>
      </c>
      <c r="E2714" s="622"/>
      <c r="F2714" s="730"/>
      <c r="G2714" s="360" t="s">
        <v>3205</v>
      </c>
      <c r="H2714" s="298" t="n">
        <v>15</v>
      </c>
      <c r="I2714" s="660" t="s">
        <v>3194</v>
      </c>
      <c r="J2714" s="734" t="s">
        <v>3227</v>
      </c>
      <c r="K2714" s="733" t="n">
        <v>1995</v>
      </c>
      <c r="L2714" s="126"/>
      <c r="M2714" s="126"/>
      <c r="N2714" s="126"/>
      <c r="O2714" s="126"/>
    </row>
    <row r="2715" customFormat="false" ht="31.5" hidden="false" customHeight="false" outlineLevel="0" collapsed="false">
      <c r="A2715" s="230"/>
      <c r="B2715" s="0" t="n">
        <v>2152</v>
      </c>
      <c r="C2715" s="365" t="s">
        <v>2941</v>
      </c>
      <c r="D2715" s="371" t="n">
        <v>237</v>
      </c>
      <c r="E2715" s="365"/>
      <c r="F2715" s="371"/>
      <c r="G2715" s="357" t="s">
        <v>2710</v>
      </c>
      <c r="H2715" s="353" t="n">
        <v>75</v>
      </c>
      <c r="I2715" s="368" t="s">
        <v>3194</v>
      </c>
      <c r="J2715" s="736" t="s">
        <v>2712</v>
      </c>
      <c r="K2715" s="737" t="n">
        <v>1995</v>
      </c>
    </row>
    <row r="2716" customFormat="false" ht="31.5" hidden="false" customHeight="false" outlineLevel="0" collapsed="false">
      <c r="A2716" s="230" t="s">
        <v>2833</v>
      </c>
      <c r="B2716" s="126" t="n">
        <v>2153</v>
      </c>
      <c r="C2716" s="622" t="s">
        <v>2941</v>
      </c>
      <c r="D2716" s="730" t="n">
        <v>237</v>
      </c>
      <c r="E2716" s="622"/>
      <c r="F2716" s="730"/>
      <c r="G2716" s="360" t="s">
        <v>3212</v>
      </c>
      <c r="H2716" s="298" t="n">
        <v>20</v>
      </c>
      <c r="I2716" s="660" t="s">
        <v>3194</v>
      </c>
      <c r="J2716" s="734" t="s">
        <v>3228</v>
      </c>
      <c r="K2716" s="733" t="n">
        <v>1995</v>
      </c>
      <c r="L2716" s="126"/>
      <c r="M2716" s="126"/>
      <c r="N2716" s="126"/>
      <c r="O2716" s="126"/>
    </row>
    <row r="2717" customFormat="false" ht="31.5" hidden="false" customHeight="false" outlineLevel="0" collapsed="false">
      <c r="A2717" s="230" t="s">
        <v>2833</v>
      </c>
      <c r="B2717" s="126" t="n">
        <v>2154</v>
      </c>
      <c r="C2717" s="622" t="s">
        <v>2941</v>
      </c>
      <c r="D2717" s="730" t="n">
        <v>237</v>
      </c>
      <c r="E2717" s="622"/>
      <c r="F2717" s="730"/>
      <c r="G2717" s="360" t="s">
        <v>3205</v>
      </c>
      <c r="H2717" s="298" t="n">
        <v>60</v>
      </c>
      <c r="I2717" s="660" t="s">
        <v>3194</v>
      </c>
      <c r="J2717" s="734" t="s">
        <v>3229</v>
      </c>
      <c r="K2717" s="733" t="n">
        <v>1995</v>
      </c>
      <c r="L2717" s="126"/>
      <c r="M2717" s="126"/>
      <c r="N2717" s="126"/>
      <c r="O2717" s="126"/>
    </row>
    <row r="2718" customFormat="false" ht="31.5" hidden="false" customHeight="false" outlineLevel="0" collapsed="false">
      <c r="A2718" s="230" t="s">
        <v>2833</v>
      </c>
      <c r="B2718" s="126" t="n">
        <v>2155</v>
      </c>
      <c r="C2718" s="622" t="s">
        <v>2941</v>
      </c>
      <c r="D2718" s="730" t="n">
        <v>237</v>
      </c>
      <c r="E2718" s="622"/>
      <c r="F2718" s="730"/>
      <c r="G2718" s="360" t="s">
        <v>3212</v>
      </c>
      <c r="H2718" s="298" t="n">
        <v>20</v>
      </c>
      <c r="I2718" s="660" t="s">
        <v>3194</v>
      </c>
      <c r="J2718" s="734" t="s">
        <v>3230</v>
      </c>
      <c r="K2718" s="733" t="n">
        <v>1995</v>
      </c>
      <c r="L2718" s="126"/>
      <c r="M2718" s="126"/>
      <c r="N2718" s="126"/>
      <c r="O2718" s="126"/>
    </row>
    <row r="2719" customFormat="false" ht="31.5" hidden="false" customHeight="false" outlineLevel="0" collapsed="false">
      <c r="A2719" s="230" t="s">
        <v>2833</v>
      </c>
      <c r="B2719" s="126" t="n">
        <v>2156</v>
      </c>
      <c r="C2719" s="622" t="s">
        <v>2941</v>
      </c>
      <c r="D2719" s="730" t="n">
        <v>237</v>
      </c>
      <c r="E2719" s="622"/>
      <c r="F2719" s="730"/>
      <c r="G2719" s="360" t="s">
        <v>3212</v>
      </c>
      <c r="H2719" s="298" t="n">
        <v>20</v>
      </c>
      <c r="I2719" s="660" t="s">
        <v>3194</v>
      </c>
      <c r="J2719" s="734" t="s">
        <v>3231</v>
      </c>
      <c r="K2719" s="733" t="n">
        <v>1995</v>
      </c>
      <c r="L2719" s="126"/>
      <c r="M2719" s="126"/>
      <c r="N2719" s="126"/>
      <c r="O2719" s="126"/>
    </row>
    <row r="2720" customFormat="false" ht="31.5" hidden="false" customHeight="false" outlineLevel="0" collapsed="false">
      <c r="A2720" s="230" t="s">
        <v>2833</v>
      </c>
      <c r="B2720" s="126" t="n">
        <v>2157</v>
      </c>
      <c r="C2720" s="622" t="s">
        <v>2941</v>
      </c>
      <c r="D2720" s="739" t="n">
        <v>237</v>
      </c>
      <c r="E2720" s="622"/>
      <c r="F2720" s="730"/>
      <c r="G2720" s="360" t="s">
        <v>3205</v>
      </c>
      <c r="H2720" s="298" t="n">
        <v>280</v>
      </c>
      <c r="I2720" s="660" t="s">
        <v>3194</v>
      </c>
      <c r="J2720" s="734" t="s">
        <v>3232</v>
      </c>
      <c r="K2720" s="733" t="n">
        <v>1995</v>
      </c>
      <c r="L2720" s="126"/>
      <c r="M2720" s="126"/>
      <c r="N2720" s="126"/>
      <c r="O2720" s="126"/>
    </row>
    <row r="2721" customFormat="false" ht="31.5" hidden="false" customHeight="false" outlineLevel="0" collapsed="false">
      <c r="A2721" s="230" t="s">
        <v>2833</v>
      </c>
      <c r="B2721" s="126" t="n">
        <v>2158</v>
      </c>
      <c r="C2721" s="622" t="s">
        <v>2941</v>
      </c>
      <c r="D2721" s="730" t="n">
        <v>237</v>
      </c>
      <c r="E2721" s="622"/>
      <c r="F2721" s="730"/>
      <c r="G2721" s="360" t="s">
        <v>3205</v>
      </c>
      <c r="H2721" s="298" t="n">
        <v>100</v>
      </c>
      <c r="I2721" s="660" t="s">
        <v>3194</v>
      </c>
      <c r="J2721" s="734" t="s">
        <v>3233</v>
      </c>
      <c r="K2721" s="733" t="n">
        <v>1995</v>
      </c>
      <c r="L2721" s="126"/>
      <c r="M2721" s="126"/>
      <c r="N2721" s="126"/>
      <c r="O2721" s="126"/>
    </row>
    <row r="2722" customFormat="false" ht="31.5" hidden="false" customHeight="false" outlineLevel="0" collapsed="false">
      <c r="A2722" s="230" t="s">
        <v>2833</v>
      </c>
      <c r="B2722" s="126" t="n">
        <v>2159</v>
      </c>
      <c r="C2722" s="622" t="s">
        <v>2941</v>
      </c>
      <c r="D2722" s="739" t="n">
        <v>237</v>
      </c>
      <c r="E2722" s="622"/>
      <c r="F2722" s="730"/>
      <c r="G2722" s="360" t="s">
        <v>3234</v>
      </c>
      <c r="H2722" s="298" t="n">
        <v>1000</v>
      </c>
      <c r="I2722" s="660" t="s">
        <v>3194</v>
      </c>
      <c r="J2722" s="734" t="s">
        <v>3235</v>
      </c>
      <c r="K2722" s="733" t="n">
        <v>1995</v>
      </c>
      <c r="L2722" s="126"/>
      <c r="M2722" s="126"/>
      <c r="N2722" s="126"/>
      <c r="O2722" s="126"/>
    </row>
    <row r="2723" customFormat="false" ht="31.5" hidden="false" customHeight="false" outlineLevel="0" collapsed="false">
      <c r="A2723" s="230" t="s">
        <v>2833</v>
      </c>
      <c r="B2723" s="126" t="n">
        <v>2160</v>
      </c>
      <c r="C2723" s="622" t="s">
        <v>2941</v>
      </c>
      <c r="D2723" s="739" t="n">
        <v>237</v>
      </c>
      <c r="E2723" s="622"/>
      <c r="F2723" s="730"/>
      <c r="G2723" s="360" t="s">
        <v>3205</v>
      </c>
      <c r="H2723" s="298" t="n">
        <v>210</v>
      </c>
      <c r="I2723" s="660" t="s">
        <v>3194</v>
      </c>
      <c r="J2723" s="734" t="s">
        <v>3236</v>
      </c>
      <c r="K2723" s="733" t="n">
        <v>1994</v>
      </c>
      <c r="L2723" s="126"/>
      <c r="M2723" s="126"/>
      <c r="N2723" s="126"/>
      <c r="O2723" s="126"/>
    </row>
    <row r="2724" customFormat="false" ht="31.5" hidden="false" customHeight="false" outlineLevel="0" collapsed="false">
      <c r="A2724" s="230" t="s">
        <v>2833</v>
      </c>
      <c r="B2724" s="126" t="n">
        <v>2161</v>
      </c>
      <c r="C2724" s="622" t="s">
        <v>2941</v>
      </c>
      <c r="D2724" s="739" t="n">
        <v>237</v>
      </c>
      <c r="E2724" s="622"/>
      <c r="F2724" s="739"/>
      <c r="G2724" s="360" t="s">
        <v>3205</v>
      </c>
      <c r="H2724" s="298" t="n">
        <v>50</v>
      </c>
      <c r="I2724" s="660" t="s">
        <v>3194</v>
      </c>
      <c r="J2724" s="734" t="s">
        <v>3237</v>
      </c>
      <c r="K2724" s="733" t="n">
        <v>1994</v>
      </c>
      <c r="L2724" s="126"/>
      <c r="M2724" s="126"/>
      <c r="N2724" s="126"/>
      <c r="O2724" s="126"/>
    </row>
    <row r="2725" customFormat="false" ht="31.5" hidden="false" customHeight="false" outlineLevel="0" collapsed="false">
      <c r="A2725" s="230" t="s">
        <v>2833</v>
      </c>
      <c r="B2725" s="126" t="n">
        <v>2162</v>
      </c>
      <c r="C2725" s="622" t="s">
        <v>2941</v>
      </c>
      <c r="D2725" s="739" t="n">
        <v>237</v>
      </c>
      <c r="E2725" s="622"/>
      <c r="F2725" s="739"/>
      <c r="G2725" s="360" t="s">
        <v>3212</v>
      </c>
      <c r="H2725" s="298" t="n">
        <v>20</v>
      </c>
      <c r="I2725" s="660" t="s">
        <v>3194</v>
      </c>
      <c r="J2725" s="734" t="s">
        <v>3238</v>
      </c>
      <c r="K2725" s="733" t="n">
        <v>1995</v>
      </c>
      <c r="L2725" s="126"/>
      <c r="M2725" s="126"/>
      <c r="N2725" s="126"/>
      <c r="O2725" s="126"/>
    </row>
    <row r="2726" customFormat="false" ht="31.5" hidden="false" customHeight="false" outlineLevel="0" collapsed="false">
      <c r="A2726" s="230" t="s">
        <v>2833</v>
      </c>
      <c r="B2726" s="126" t="n">
        <v>2163</v>
      </c>
      <c r="C2726" s="622" t="s">
        <v>2941</v>
      </c>
      <c r="D2726" s="739" t="n">
        <v>237</v>
      </c>
      <c r="E2726" s="622"/>
      <c r="F2726" s="739"/>
      <c r="G2726" s="360" t="s">
        <v>3205</v>
      </c>
      <c r="H2726" s="298" t="n">
        <v>30</v>
      </c>
      <c r="I2726" s="660" t="s">
        <v>3194</v>
      </c>
      <c r="J2726" s="734" t="s">
        <v>3239</v>
      </c>
      <c r="K2726" s="733" t="n">
        <v>1995</v>
      </c>
      <c r="L2726" s="126"/>
      <c r="M2726" s="126"/>
      <c r="N2726" s="126"/>
      <c r="O2726" s="126"/>
    </row>
    <row r="2727" customFormat="false" ht="31.5" hidden="false" customHeight="false" outlineLevel="0" collapsed="false">
      <c r="A2727" s="230"/>
      <c r="B2727" s="0" t="n">
        <v>2164</v>
      </c>
      <c r="C2727" s="365" t="s">
        <v>2941</v>
      </c>
      <c r="D2727" s="371" t="n">
        <v>237</v>
      </c>
      <c r="E2727" s="365"/>
      <c r="F2727" s="367"/>
      <c r="G2727" s="357" t="s">
        <v>2713</v>
      </c>
      <c r="H2727" s="353" t="n">
        <v>200</v>
      </c>
      <c r="I2727" s="368" t="s">
        <v>3194</v>
      </c>
      <c r="J2727" s="736" t="s">
        <v>2714</v>
      </c>
      <c r="K2727" s="737" t="n">
        <v>1995</v>
      </c>
    </row>
    <row r="2728" customFormat="false" ht="31.5" hidden="false" customHeight="false" outlineLevel="0" collapsed="false">
      <c r="A2728" s="230"/>
      <c r="B2728" s="0" t="n">
        <v>2165</v>
      </c>
      <c r="C2728" s="365" t="s">
        <v>2941</v>
      </c>
      <c r="D2728" s="371" t="n">
        <v>237</v>
      </c>
      <c r="E2728" s="365"/>
      <c r="F2728" s="367"/>
      <c r="G2728" s="357" t="s">
        <v>2715</v>
      </c>
      <c r="H2728" s="353" t="n">
        <v>200</v>
      </c>
      <c r="I2728" s="368" t="s">
        <v>3194</v>
      </c>
      <c r="J2728" s="736" t="s">
        <v>2716</v>
      </c>
      <c r="K2728" s="737" t="n">
        <v>1995</v>
      </c>
    </row>
    <row r="2729" customFormat="false" ht="31.5" hidden="false" customHeight="false" outlineLevel="0" collapsed="false">
      <c r="A2729" s="230"/>
      <c r="B2729" s="0" t="n">
        <v>2166</v>
      </c>
      <c r="C2729" s="365" t="s">
        <v>2941</v>
      </c>
      <c r="D2729" s="371" t="n">
        <v>237</v>
      </c>
      <c r="E2729" s="365"/>
      <c r="F2729" s="367"/>
      <c r="G2729" s="357" t="s">
        <v>2717</v>
      </c>
      <c r="H2729" s="353" t="n">
        <v>200</v>
      </c>
      <c r="I2729" s="368" t="s">
        <v>3194</v>
      </c>
      <c r="J2729" s="736" t="s">
        <v>2718</v>
      </c>
      <c r="K2729" s="737" t="n">
        <v>1995</v>
      </c>
    </row>
    <row r="2730" customFormat="false" ht="31.5" hidden="false" customHeight="false" outlineLevel="0" collapsed="false">
      <c r="A2730" s="230" t="s">
        <v>2833</v>
      </c>
      <c r="B2730" s="126" t="n">
        <v>2167</v>
      </c>
      <c r="C2730" s="622" t="s">
        <v>2941</v>
      </c>
      <c r="D2730" s="730" t="n">
        <v>237</v>
      </c>
      <c r="E2730" s="622"/>
      <c r="F2730" s="739"/>
      <c r="G2730" s="360" t="s">
        <v>3205</v>
      </c>
      <c r="H2730" s="298" t="n">
        <v>1100</v>
      </c>
      <c r="I2730" s="660" t="s">
        <v>3194</v>
      </c>
      <c r="J2730" s="734" t="s">
        <v>3240</v>
      </c>
      <c r="K2730" s="733" t="n">
        <v>1995</v>
      </c>
      <c r="L2730" s="126"/>
      <c r="M2730" s="126"/>
    </row>
    <row r="2731" customFormat="false" ht="31.5" hidden="false" customHeight="false" outlineLevel="0" collapsed="false">
      <c r="A2731" s="230" t="s">
        <v>2833</v>
      </c>
      <c r="B2731" s="126" t="n">
        <v>2168</v>
      </c>
      <c r="C2731" s="622" t="s">
        <v>2941</v>
      </c>
      <c r="D2731" s="730" t="n">
        <v>237</v>
      </c>
      <c r="E2731" s="622"/>
      <c r="F2731" s="739"/>
      <c r="G2731" s="360" t="s">
        <v>3205</v>
      </c>
      <c r="H2731" s="298" t="n">
        <v>50</v>
      </c>
      <c r="I2731" s="660" t="s">
        <v>3194</v>
      </c>
      <c r="J2731" s="734" t="s">
        <v>3241</v>
      </c>
      <c r="K2731" s="733" t="n">
        <v>1995</v>
      </c>
      <c r="L2731" s="126"/>
      <c r="M2731" s="126"/>
    </row>
    <row r="2732" customFormat="false" ht="31.5" hidden="false" customHeight="false" outlineLevel="0" collapsed="false">
      <c r="A2732" s="230"/>
      <c r="B2732" s="0" t="n">
        <v>2169</v>
      </c>
      <c r="C2732" s="365" t="s">
        <v>2941</v>
      </c>
      <c r="D2732" s="367" t="n">
        <v>237</v>
      </c>
      <c r="E2732" s="365"/>
      <c r="F2732" s="367"/>
      <c r="G2732" s="357" t="s">
        <v>2719</v>
      </c>
      <c r="H2732" s="353" t="n">
        <v>25</v>
      </c>
      <c r="I2732" s="368" t="s">
        <v>3194</v>
      </c>
      <c r="J2732" s="736" t="s">
        <v>2720</v>
      </c>
      <c r="K2732" s="737" t="n">
        <v>1995</v>
      </c>
    </row>
    <row r="2733" customFormat="false" ht="31.5" hidden="false" customHeight="false" outlineLevel="0" collapsed="false">
      <c r="A2733" s="230" t="s">
        <v>2833</v>
      </c>
      <c r="B2733" s="126" t="n">
        <v>2170</v>
      </c>
      <c r="C2733" s="622" t="s">
        <v>2941</v>
      </c>
      <c r="D2733" s="739" t="n">
        <v>237</v>
      </c>
      <c r="E2733" s="622"/>
      <c r="F2733" s="739"/>
      <c r="G2733" s="360" t="s">
        <v>3205</v>
      </c>
      <c r="H2733" s="298" t="n">
        <v>50</v>
      </c>
      <c r="I2733" s="660" t="s">
        <v>3194</v>
      </c>
      <c r="J2733" s="734" t="s">
        <v>3242</v>
      </c>
      <c r="K2733" s="733" t="n">
        <v>1995</v>
      </c>
      <c r="L2733" s="126"/>
      <c r="M2733" s="126"/>
      <c r="N2733" s="126"/>
      <c r="O2733" s="126"/>
    </row>
    <row r="2734" customFormat="false" ht="31.5" hidden="false" customHeight="false" outlineLevel="0" collapsed="false">
      <c r="A2734" s="230"/>
      <c r="B2734" s="0" t="n">
        <v>2171</v>
      </c>
      <c r="C2734" s="365" t="s">
        <v>2941</v>
      </c>
      <c r="D2734" s="371" t="n">
        <v>237</v>
      </c>
      <c r="E2734" s="365"/>
      <c r="F2734" s="367"/>
      <c r="G2734" s="357" t="s">
        <v>2721</v>
      </c>
      <c r="H2734" s="353" t="n">
        <v>100</v>
      </c>
      <c r="I2734" s="368" t="s">
        <v>3194</v>
      </c>
      <c r="J2734" s="736" t="s">
        <v>2722</v>
      </c>
      <c r="K2734" s="737" t="n">
        <v>1995</v>
      </c>
    </row>
    <row r="2735" customFormat="false" ht="31.5" hidden="false" customHeight="false" outlineLevel="0" collapsed="false">
      <c r="A2735" s="230" t="s">
        <v>2833</v>
      </c>
      <c r="B2735" s="126" t="n">
        <v>2172</v>
      </c>
      <c r="C2735" s="622" t="s">
        <v>2941</v>
      </c>
      <c r="D2735" s="730" t="n">
        <v>237</v>
      </c>
      <c r="E2735" s="622"/>
      <c r="F2735" s="739"/>
      <c r="G2735" s="360" t="s">
        <v>3205</v>
      </c>
      <c r="H2735" s="298" t="n">
        <v>1100</v>
      </c>
      <c r="I2735" s="660" t="s">
        <v>3194</v>
      </c>
      <c r="J2735" s="734" t="s">
        <v>3243</v>
      </c>
      <c r="K2735" s="733" t="n">
        <v>1995</v>
      </c>
      <c r="L2735" s="126"/>
      <c r="M2735" s="126"/>
    </row>
    <row r="2736" customFormat="false" ht="31.5" hidden="false" customHeight="false" outlineLevel="0" collapsed="false">
      <c r="A2736" s="230" t="s">
        <v>2833</v>
      </c>
      <c r="B2736" s="126" t="n">
        <v>2173</v>
      </c>
      <c r="C2736" s="622" t="s">
        <v>2941</v>
      </c>
      <c r="D2736" s="739" t="n">
        <v>237</v>
      </c>
      <c r="E2736" s="622"/>
      <c r="F2736" s="739"/>
      <c r="G2736" s="360" t="s">
        <v>3212</v>
      </c>
      <c r="H2736" s="298" t="n">
        <v>20</v>
      </c>
      <c r="I2736" s="660" t="s">
        <v>3194</v>
      </c>
      <c r="J2736" s="734" t="s">
        <v>3244</v>
      </c>
      <c r="K2736" s="733" t="n">
        <v>1995</v>
      </c>
      <c r="L2736" s="126"/>
      <c r="M2736" s="126"/>
    </row>
    <row r="2737" customFormat="false" ht="31.5" hidden="false" customHeight="false" outlineLevel="0" collapsed="false">
      <c r="A2737" s="230"/>
      <c r="B2737" s="0" t="n">
        <v>2174</v>
      </c>
      <c r="C2737" s="365" t="s">
        <v>2941</v>
      </c>
      <c r="D2737" s="367" t="n">
        <v>237</v>
      </c>
      <c r="E2737" s="365"/>
      <c r="F2737" s="367"/>
      <c r="G2737" s="357" t="s">
        <v>2723</v>
      </c>
      <c r="H2737" s="353" t="n">
        <v>100</v>
      </c>
      <c r="I2737" s="368" t="s">
        <v>3194</v>
      </c>
      <c r="J2737" s="736" t="s">
        <v>2724</v>
      </c>
      <c r="K2737" s="737" t="n">
        <v>1995</v>
      </c>
    </row>
    <row r="2738" customFormat="false" ht="31.5" hidden="false" customHeight="false" outlineLevel="0" collapsed="false">
      <c r="A2738" s="230"/>
      <c r="B2738" s="0" t="n">
        <v>2175</v>
      </c>
      <c r="C2738" s="365" t="s">
        <v>2941</v>
      </c>
      <c r="D2738" s="371" t="n">
        <v>237</v>
      </c>
      <c r="E2738" s="365"/>
      <c r="F2738" s="367"/>
      <c r="G2738" s="357" t="s">
        <v>2723</v>
      </c>
      <c r="H2738" s="353" t="n">
        <v>100</v>
      </c>
      <c r="I2738" s="368" t="s">
        <v>3194</v>
      </c>
      <c r="J2738" s="736" t="s">
        <v>2725</v>
      </c>
      <c r="K2738" s="737" t="n">
        <v>1995</v>
      </c>
    </row>
    <row r="2739" customFormat="false" ht="31.5" hidden="false" customHeight="false" outlineLevel="0" collapsed="false">
      <c r="A2739" s="230"/>
      <c r="B2739" s="0" t="n">
        <v>2176</v>
      </c>
      <c r="C2739" s="365" t="s">
        <v>2941</v>
      </c>
      <c r="D2739" s="371" t="n">
        <v>237</v>
      </c>
      <c r="E2739" s="365"/>
      <c r="F2739" s="367"/>
      <c r="G2739" s="357" t="s">
        <v>2723</v>
      </c>
      <c r="H2739" s="353" t="n">
        <v>100</v>
      </c>
      <c r="I2739" s="368" t="s">
        <v>3194</v>
      </c>
      <c r="J2739" s="736" t="s">
        <v>2726</v>
      </c>
      <c r="K2739" s="737" t="n">
        <v>1995</v>
      </c>
    </row>
    <row r="2740" customFormat="false" ht="31.5" hidden="false" customHeight="false" outlineLevel="0" collapsed="false">
      <c r="A2740" s="230" t="s">
        <v>2833</v>
      </c>
      <c r="B2740" s="126" t="n">
        <v>2177</v>
      </c>
      <c r="C2740" s="622" t="s">
        <v>2941</v>
      </c>
      <c r="D2740" s="739" t="n">
        <v>237</v>
      </c>
      <c r="E2740" s="622"/>
      <c r="F2740" s="739"/>
      <c r="G2740" s="360" t="s">
        <v>3205</v>
      </c>
      <c r="H2740" s="298" t="n">
        <v>60</v>
      </c>
      <c r="I2740" s="660" t="s">
        <v>3194</v>
      </c>
      <c r="J2740" s="734" t="s">
        <v>3245</v>
      </c>
      <c r="K2740" s="733" t="n">
        <v>1995</v>
      </c>
      <c r="L2740" s="126"/>
      <c r="M2740" s="126"/>
      <c r="N2740" s="126"/>
      <c r="O2740" s="126"/>
    </row>
    <row r="2741" customFormat="false" ht="31.5" hidden="false" customHeight="false" outlineLevel="0" collapsed="false">
      <c r="A2741" s="230" t="s">
        <v>2833</v>
      </c>
      <c r="B2741" s="126" t="n">
        <v>2178</v>
      </c>
      <c r="C2741" s="622" t="s">
        <v>2941</v>
      </c>
      <c r="D2741" s="730" t="n">
        <v>237</v>
      </c>
      <c r="E2741" s="622"/>
      <c r="F2741" s="739"/>
      <c r="G2741" s="360" t="s">
        <v>3205</v>
      </c>
      <c r="H2741" s="298" t="n">
        <v>35</v>
      </c>
      <c r="I2741" s="660" t="s">
        <v>3194</v>
      </c>
      <c r="J2741" s="734" t="s">
        <v>3246</v>
      </c>
      <c r="K2741" s="733" t="n">
        <v>1995</v>
      </c>
      <c r="L2741" s="126"/>
      <c r="M2741" s="126"/>
      <c r="N2741" s="126"/>
      <c r="O2741" s="126"/>
    </row>
    <row r="2742" customFormat="false" ht="31.5" hidden="false" customHeight="false" outlineLevel="0" collapsed="false">
      <c r="A2742" s="230" t="s">
        <v>2833</v>
      </c>
      <c r="B2742" s="126" t="n">
        <v>2179</v>
      </c>
      <c r="C2742" s="622" t="s">
        <v>2941</v>
      </c>
      <c r="D2742" s="730" t="n">
        <v>237</v>
      </c>
      <c r="E2742" s="622"/>
      <c r="F2742" s="739"/>
      <c r="G2742" s="360" t="s">
        <v>3205</v>
      </c>
      <c r="H2742" s="298" t="n">
        <v>20</v>
      </c>
      <c r="I2742" s="660" t="s">
        <v>3194</v>
      </c>
      <c r="J2742" s="734" t="s">
        <v>3247</v>
      </c>
      <c r="K2742" s="733" t="n">
        <v>1995</v>
      </c>
      <c r="L2742" s="126"/>
      <c r="M2742" s="126"/>
      <c r="N2742" s="126"/>
      <c r="O2742" s="126"/>
    </row>
    <row r="2743" customFormat="false" ht="31.5" hidden="false" customHeight="false" outlineLevel="0" collapsed="false">
      <c r="A2743" s="230" t="s">
        <v>2833</v>
      </c>
      <c r="B2743" s="126" t="n">
        <v>2180</v>
      </c>
      <c r="C2743" s="622" t="s">
        <v>2941</v>
      </c>
      <c r="D2743" s="730" t="n">
        <v>237</v>
      </c>
      <c r="E2743" s="622"/>
      <c r="F2743" s="739"/>
      <c r="G2743" s="360" t="s">
        <v>3212</v>
      </c>
      <c r="H2743" s="298" t="n">
        <v>40</v>
      </c>
      <c r="I2743" s="660" t="s">
        <v>3194</v>
      </c>
      <c r="J2743" s="734" t="s">
        <v>3248</v>
      </c>
      <c r="K2743" s="733" t="n">
        <v>1995</v>
      </c>
      <c r="L2743" s="126"/>
      <c r="M2743" s="126"/>
      <c r="N2743" s="126"/>
      <c r="O2743" s="126"/>
    </row>
    <row r="2744" customFormat="false" ht="31.5" hidden="false" customHeight="false" outlineLevel="0" collapsed="false">
      <c r="A2744" s="230" t="s">
        <v>2833</v>
      </c>
      <c r="B2744" s="126" t="n">
        <v>2181</v>
      </c>
      <c r="C2744" s="622" t="s">
        <v>2941</v>
      </c>
      <c r="D2744" s="739" t="n">
        <v>237</v>
      </c>
      <c r="E2744" s="622"/>
      <c r="F2744" s="739"/>
      <c r="G2744" s="360" t="s">
        <v>3212</v>
      </c>
      <c r="H2744" s="298" t="n">
        <v>40</v>
      </c>
      <c r="I2744" s="660" t="s">
        <v>3194</v>
      </c>
      <c r="J2744" s="734" t="s">
        <v>3249</v>
      </c>
      <c r="K2744" s="733" t="n">
        <v>1995</v>
      </c>
      <c r="L2744" s="126"/>
      <c r="M2744" s="126"/>
      <c r="N2744" s="126"/>
      <c r="O2744" s="126"/>
    </row>
    <row r="2745" customFormat="false" ht="31.5" hidden="false" customHeight="false" outlineLevel="0" collapsed="false">
      <c r="A2745" s="230" t="s">
        <v>2833</v>
      </c>
      <c r="B2745" s="126" t="n">
        <v>2182</v>
      </c>
      <c r="C2745" s="622" t="s">
        <v>2941</v>
      </c>
      <c r="D2745" s="739" t="n">
        <v>237</v>
      </c>
      <c r="E2745" s="622"/>
      <c r="F2745" s="739"/>
      <c r="G2745" s="360" t="s">
        <v>3205</v>
      </c>
      <c r="H2745" s="298" t="n">
        <v>40</v>
      </c>
      <c r="I2745" s="660" t="s">
        <v>3194</v>
      </c>
      <c r="J2745" s="734" t="s">
        <v>3250</v>
      </c>
      <c r="K2745" s="733" t="n">
        <v>1995</v>
      </c>
      <c r="L2745" s="126"/>
      <c r="M2745" s="126"/>
      <c r="N2745" s="126"/>
      <c r="O2745" s="126"/>
    </row>
    <row r="2746" customFormat="false" ht="31.5" hidden="false" customHeight="false" outlineLevel="0" collapsed="false">
      <c r="A2746" s="230" t="s">
        <v>2833</v>
      </c>
      <c r="B2746" s="126" t="n">
        <v>2183</v>
      </c>
      <c r="C2746" s="622" t="s">
        <v>2941</v>
      </c>
      <c r="D2746" s="730" t="n">
        <v>237</v>
      </c>
      <c r="E2746" s="622"/>
      <c r="F2746" s="739"/>
      <c r="G2746" s="360" t="s">
        <v>3205</v>
      </c>
      <c r="H2746" s="298" t="n">
        <v>20</v>
      </c>
      <c r="I2746" s="660" t="s">
        <v>3194</v>
      </c>
      <c r="J2746" s="734" t="s">
        <v>3251</v>
      </c>
      <c r="K2746" s="733" t="n">
        <v>1995</v>
      </c>
      <c r="L2746" s="126"/>
      <c r="M2746" s="126"/>
      <c r="N2746" s="126"/>
      <c r="O2746" s="126"/>
    </row>
    <row r="2747" customFormat="false" ht="31.5" hidden="false" customHeight="false" outlineLevel="0" collapsed="false">
      <c r="A2747" s="230" t="s">
        <v>2833</v>
      </c>
      <c r="B2747" s="126" t="n">
        <v>2184</v>
      </c>
      <c r="C2747" s="622" t="s">
        <v>2941</v>
      </c>
      <c r="D2747" s="730" t="n">
        <v>237</v>
      </c>
      <c r="E2747" s="622"/>
      <c r="F2747" s="739"/>
      <c r="G2747" s="360" t="s">
        <v>3205</v>
      </c>
      <c r="H2747" s="298" t="n">
        <v>50</v>
      </c>
      <c r="I2747" s="660" t="s">
        <v>3194</v>
      </c>
      <c r="J2747" s="734" t="s">
        <v>3252</v>
      </c>
      <c r="K2747" s="733" t="n">
        <v>1995</v>
      </c>
      <c r="L2747" s="126"/>
      <c r="M2747" s="126"/>
      <c r="N2747" s="126"/>
      <c r="O2747" s="126"/>
    </row>
    <row r="2748" customFormat="false" ht="31.5" hidden="false" customHeight="false" outlineLevel="0" collapsed="false">
      <c r="A2748" s="230" t="s">
        <v>2833</v>
      </c>
      <c r="B2748" s="126" t="n">
        <v>2185</v>
      </c>
      <c r="C2748" s="622" t="s">
        <v>2941</v>
      </c>
      <c r="D2748" s="730" t="n">
        <v>237</v>
      </c>
      <c r="E2748" s="622"/>
      <c r="F2748" s="739"/>
      <c r="G2748" s="360" t="s">
        <v>3205</v>
      </c>
      <c r="H2748" s="298" t="n">
        <v>150</v>
      </c>
      <c r="I2748" s="660" t="s">
        <v>3194</v>
      </c>
      <c r="J2748" s="734" t="s">
        <v>3253</v>
      </c>
      <c r="K2748" s="733" t="n">
        <v>1995</v>
      </c>
      <c r="L2748" s="126"/>
      <c r="M2748" s="126"/>
      <c r="N2748" s="126"/>
      <c r="O2748" s="126"/>
    </row>
    <row r="2749" customFormat="false" ht="31.5" hidden="false" customHeight="false" outlineLevel="0" collapsed="false">
      <c r="A2749" s="230" t="s">
        <v>2833</v>
      </c>
      <c r="B2749" s="126" t="n">
        <v>2186</v>
      </c>
      <c r="C2749" s="622" t="s">
        <v>2941</v>
      </c>
      <c r="D2749" s="730" t="n">
        <v>237</v>
      </c>
      <c r="E2749" s="622"/>
      <c r="F2749" s="730"/>
      <c r="G2749" s="360" t="s">
        <v>3205</v>
      </c>
      <c r="H2749" s="298" t="n">
        <v>200</v>
      </c>
      <c r="I2749" s="660" t="s">
        <v>3194</v>
      </c>
      <c r="J2749" s="734" t="s">
        <v>3254</v>
      </c>
      <c r="K2749" s="733" t="n">
        <v>1994</v>
      </c>
      <c r="L2749" s="126"/>
      <c r="M2749" s="126"/>
      <c r="N2749" s="126"/>
      <c r="O2749" s="126"/>
    </row>
    <row r="2750" customFormat="false" ht="31.5" hidden="false" customHeight="false" outlineLevel="0" collapsed="false">
      <c r="A2750" s="230" t="s">
        <v>2833</v>
      </c>
      <c r="B2750" s="126" t="n">
        <v>2187</v>
      </c>
      <c r="C2750" s="622" t="s">
        <v>2941</v>
      </c>
      <c r="D2750" s="730" t="n">
        <v>237</v>
      </c>
      <c r="E2750" s="622"/>
      <c r="F2750" s="730"/>
      <c r="G2750" s="360" t="s">
        <v>3205</v>
      </c>
      <c r="H2750" s="298" t="n">
        <v>700</v>
      </c>
      <c r="I2750" s="660" t="s">
        <v>3194</v>
      </c>
      <c r="J2750" s="734" t="s">
        <v>3255</v>
      </c>
      <c r="K2750" s="733" t="n">
        <v>1995</v>
      </c>
      <c r="L2750" s="126"/>
      <c r="M2750" s="126"/>
      <c r="N2750" s="126"/>
      <c r="O2750" s="126"/>
    </row>
    <row r="2751" customFormat="false" ht="31.5" hidden="false" customHeight="false" outlineLevel="0" collapsed="false">
      <c r="A2751" s="230" t="s">
        <v>2833</v>
      </c>
      <c r="B2751" s="126" t="n">
        <v>2188</v>
      </c>
      <c r="C2751" s="622" t="s">
        <v>2941</v>
      </c>
      <c r="D2751" s="730" t="n">
        <v>237</v>
      </c>
      <c r="E2751" s="622"/>
      <c r="F2751" s="730"/>
      <c r="G2751" s="360" t="s">
        <v>3205</v>
      </c>
      <c r="H2751" s="298" t="n">
        <v>265</v>
      </c>
      <c r="I2751" s="660" t="s">
        <v>3194</v>
      </c>
      <c r="J2751" s="734" t="s">
        <v>3256</v>
      </c>
      <c r="K2751" s="733" t="n">
        <v>1995</v>
      </c>
      <c r="L2751" s="126"/>
      <c r="M2751" s="126"/>
      <c r="N2751" s="126"/>
      <c r="O2751" s="126"/>
    </row>
    <row r="2752" customFormat="false" ht="31.5" hidden="false" customHeight="false" outlineLevel="0" collapsed="false">
      <c r="A2752" s="230"/>
      <c r="B2752" s="0" t="n">
        <v>2189</v>
      </c>
      <c r="C2752" s="365" t="s">
        <v>2941</v>
      </c>
      <c r="D2752" s="371" t="n">
        <v>237</v>
      </c>
      <c r="E2752" s="365"/>
      <c r="F2752" s="371"/>
      <c r="G2752" s="357" t="s">
        <v>2727</v>
      </c>
      <c r="H2752" s="353" t="n">
        <v>12862</v>
      </c>
      <c r="I2752" s="368" t="s">
        <v>3194</v>
      </c>
      <c r="J2752" s="736" t="s">
        <v>2728</v>
      </c>
      <c r="K2752" s="737" t="n">
        <v>1995</v>
      </c>
    </row>
    <row r="2753" customFormat="false" ht="31.5" hidden="false" customHeight="false" outlineLevel="0" collapsed="false">
      <c r="A2753" s="230"/>
      <c r="B2753" s="0" t="n">
        <v>2190</v>
      </c>
      <c r="C2753" s="365" t="s">
        <v>2941</v>
      </c>
      <c r="D2753" s="371" t="n">
        <v>237</v>
      </c>
      <c r="E2753" s="365"/>
      <c r="F2753" s="371"/>
      <c r="G2753" s="357" t="s">
        <v>2729</v>
      </c>
      <c r="H2753" s="353" t="n">
        <v>500</v>
      </c>
      <c r="I2753" s="368" t="s">
        <v>3194</v>
      </c>
      <c r="J2753" s="736" t="s">
        <v>2730</v>
      </c>
      <c r="K2753" s="737" t="n">
        <v>1995</v>
      </c>
    </row>
    <row r="2754" customFormat="false" ht="31.5" hidden="false" customHeight="false" outlineLevel="0" collapsed="false">
      <c r="A2754" s="230" t="s">
        <v>2833</v>
      </c>
      <c r="B2754" s="126" t="n">
        <v>2191</v>
      </c>
      <c r="C2754" s="622" t="s">
        <v>2941</v>
      </c>
      <c r="D2754" s="730" t="n">
        <v>237</v>
      </c>
      <c r="E2754" s="622"/>
      <c r="F2754" s="730"/>
      <c r="G2754" s="360" t="s">
        <v>3205</v>
      </c>
      <c r="H2754" s="298" t="n">
        <v>50</v>
      </c>
      <c r="I2754" s="660" t="s">
        <v>3194</v>
      </c>
      <c r="J2754" s="734" t="s">
        <v>3257</v>
      </c>
      <c r="K2754" s="733" t="n">
        <v>1995</v>
      </c>
      <c r="L2754" s="126"/>
    </row>
    <row r="2755" customFormat="false" ht="31.5" hidden="false" customHeight="false" outlineLevel="0" collapsed="false">
      <c r="A2755" s="230" t="s">
        <v>2833</v>
      </c>
      <c r="B2755" s="126" t="n">
        <v>2192</v>
      </c>
      <c r="C2755" s="622" t="s">
        <v>2941</v>
      </c>
      <c r="D2755" s="730" t="n">
        <v>237</v>
      </c>
      <c r="E2755" s="622"/>
      <c r="F2755" s="730"/>
      <c r="G2755" s="360" t="s">
        <v>3205</v>
      </c>
      <c r="H2755" s="298" t="n">
        <v>50</v>
      </c>
      <c r="I2755" s="660" t="s">
        <v>3194</v>
      </c>
      <c r="J2755" s="734" t="s">
        <v>3258</v>
      </c>
      <c r="K2755" s="733" t="n">
        <v>1995</v>
      </c>
      <c r="L2755" s="126"/>
    </row>
    <row r="2756" customFormat="false" ht="31.5" hidden="false" customHeight="false" outlineLevel="0" collapsed="false">
      <c r="A2756" s="230" t="s">
        <v>2833</v>
      </c>
      <c r="B2756" s="126" t="n">
        <v>2193</v>
      </c>
      <c r="C2756" s="622" t="s">
        <v>2941</v>
      </c>
      <c r="D2756" s="730" t="n">
        <v>237</v>
      </c>
      <c r="E2756" s="622"/>
      <c r="F2756" s="730"/>
      <c r="G2756" s="360" t="s">
        <v>3205</v>
      </c>
      <c r="H2756" s="298" t="n">
        <v>30</v>
      </c>
      <c r="I2756" s="660" t="s">
        <v>3194</v>
      </c>
      <c r="J2756" s="734" t="s">
        <v>3259</v>
      </c>
      <c r="K2756" s="733" t="n">
        <v>1994</v>
      </c>
      <c r="L2756" s="126"/>
    </row>
    <row r="2757" customFormat="false" ht="31.5" hidden="false" customHeight="false" outlineLevel="0" collapsed="false">
      <c r="A2757" s="230" t="s">
        <v>2833</v>
      </c>
      <c r="B2757" s="126" t="n">
        <v>2194</v>
      </c>
      <c r="C2757" s="622" t="s">
        <v>2941</v>
      </c>
      <c r="D2757" s="730" t="n">
        <v>237</v>
      </c>
      <c r="E2757" s="622"/>
      <c r="F2757" s="730"/>
      <c r="G2757" s="360" t="s">
        <v>3205</v>
      </c>
      <c r="H2757" s="298" t="n">
        <v>75</v>
      </c>
      <c r="I2757" s="660" t="s">
        <v>3194</v>
      </c>
      <c r="J2757" s="734" t="s">
        <v>3260</v>
      </c>
      <c r="K2757" s="733" t="n">
        <v>1995</v>
      </c>
      <c r="L2757" s="126"/>
      <c r="M2757" s="126"/>
      <c r="N2757" s="126"/>
      <c r="O2757" s="126"/>
    </row>
    <row r="2758" customFormat="false" ht="31.5" hidden="false" customHeight="false" outlineLevel="0" collapsed="false">
      <c r="A2758" s="230"/>
      <c r="B2758" s="0" t="n">
        <v>2195</v>
      </c>
      <c r="C2758" s="365" t="s">
        <v>2941</v>
      </c>
      <c r="D2758" s="371" t="n">
        <v>237</v>
      </c>
      <c r="E2758" s="365"/>
      <c r="F2758" s="371"/>
      <c r="G2758" s="357" t="s">
        <v>2731</v>
      </c>
      <c r="H2758" s="353" t="n">
        <v>1000</v>
      </c>
      <c r="I2758" s="368" t="s">
        <v>3194</v>
      </c>
      <c r="J2758" s="736" t="s">
        <v>2732</v>
      </c>
      <c r="K2758" s="737" t="n">
        <v>1995</v>
      </c>
    </row>
    <row r="2759" customFormat="false" ht="31.5" hidden="false" customHeight="false" outlineLevel="0" collapsed="false">
      <c r="A2759" s="230"/>
      <c r="B2759" s="0" t="n">
        <v>2196</v>
      </c>
      <c r="C2759" s="365" t="s">
        <v>2941</v>
      </c>
      <c r="D2759" s="371" t="n">
        <v>237</v>
      </c>
      <c r="E2759" s="365"/>
      <c r="F2759" s="371"/>
      <c r="G2759" s="357" t="s">
        <v>2710</v>
      </c>
      <c r="H2759" s="353" t="n">
        <v>80</v>
      </c>
      <c r="I2759" s="368" t="s">
        <v>3194</v>
      </c>
      <c r="J2759" s="736" t="s">
        <v>2733</v>
      </c>
      <c r="K2759" s="737" t="n">
        <v>1995</v>
      </c>
    </row>
    <row r="2760" customFormat="false" ht="31.5" hidden="false" customHeight="false" outlineLevel="0" collapsed="false">
      <c r="A2760" s="230" t="s">
        <v>2833</v>
      </c>
      <c r="B2760" s="126" t="n">
        <v>2197</v>
      </c>
      <c r="C2760" s="622" t="s">
        <v>2941</v>
      </c>
      <c r="D2760" s="730" t="n">
        <v>237</v>
      </c>
      <c r="E2760" s="622"/>
      <c r="F2760" s="730"/>
      <c r="G2760" s="360" t="s">
        <v>3212</v>
      </c>
      <c r="H2760" s="298" t="n">
        <v>20</v>
      </c>
      <c r="I2760" s="660" t="s">
        <v>3194</v>
      </c>
      <c r="J2760" s="734" t="s">
        <v>3261</v>
      </c>
      <c r="K2760" s="733" t="n">
        <v>1995</v>
      </c>
      <c r="L2760" s="126"/>
      <c r="M2760" s="126"/>
      <c r="N2760" s="126"/>
      <c r="O2760" s="126"/>
    </row>
    <row r="2761" customFormat="false" ht="31.5" hidden="false" customHeight="false" outlineLevel="0" collapsed="false">
      <c r="A2761" s="230" t="s">
        <v>2833</v>
      </c>
      <c r="B2761" s="126" t="n">
        <v>2198</v>
      </c>
      <c r="C2761" s="622" t="s">
        <v>2941</v>
      </c>
      <c r="D2761" s="730" t="n">
        <v>237</v>
      </c>
      <c r="E2761" s="622"/>
      <c r="F2761" s="730"/>
      <c r="G2761" s="360" t="s">
        <v>3212</v>
      </c>
      <c r="H2761" s="298" t="n">
        <v>20</v>
      </c>
      <c r="I2761" s="660" t="s">
        <v>3194</v>
      </c>
      <c r="J2761" s="734" t="s">
        <v>3262</v>
      </c>
      <c r="K2761" s="733" t="n">
        <v>1995</v>
      </c>
      <c r="L2761" s="126"/>
      <c r="M2761" s="126"/>
      <c r="N2761" s="126"/>
      <c r="O2761" s="126"/>
    </row>
    <row r="2762" customFormat="false" ht="31.5" hidden="false" customHeight="false" outlineLevel="0" collapsed="false">
      <c r="A2762" s="230" t="s">
        <v>2833</v>
      </c>
      <c r="B2762" s="126" t="n">
        <v>2199</v>
      </c>
      <c r="C2762" s="622" t="s">
        <v>2941</v>
      </c>
      <c r="D2762" s="730" t="n">
        <v>237</v>
      </c>
      <c r="E2762" s="622"/>
      <c r="F2762" s="730"/>
      <c r="G2762" s="360" t="s">
        <v>3212</v>
      </c>
      <c r="H2762" s="298" t="n">
        <v>20</v>
      </c>
      <c r="I2762" s="660" t="s">
        <v>3194</v>
      </c>
      <c r="J2762" s="734" t="s">
        <v>3263</v>
      </c>
      <c r="K2762" s="733" t="n">
        <v>1995</v>
      </c>
      <c r="L2762" s="126"/>
      <c r="M2762" s="126"/>
      <c r="N2762" s="126"/>
      <c r="O2762" s="126"/>
    </row>
    <row r="2763" customFormat="false" ht="31.5" hidden="false" customHeight="false" outlineLevel="0" collapsed="false">
      <c r="A2763" s="230" t="s">
        <v>2833</v>
      </c>
      <c r="B2763" s="126" t="n">
        <v>2200</v>
      </c>
      <c r="C2763" s="622" t="s">
        <v>2941</v>
      </c>
      <c r="D2763" s="730" t="n">
        <v>237</v>
      </c>
      <c r="E2763" s="622"/>
      <c r="F2763" s="730"/>
      <c r="G2763" s="360" t="s">
        <v>3212</v>
      </c>
      <c r="H2763" s="298" t="n">
        <v>20</v>
      </c>
      <c r="I2763" s="660" t="s">
        <v>3194</v>
      </c>
      <c r="J2763" s="734" t="s">
        <v>3264</v>
      </c>
      <c r="K2763" s="733" t="n">
        <v>1995</v>
      </c>
      <c r="L2763" s="126"/>
      <c r="M2763" s="126"/>
      <c r="N2763" s="126"/>
      <c r="O2763" s="126"/>
    </row>
    <row r="2764" customFormat="false" ht="31.5" hidden="false" customHeight="false" outlineLevel="0" collapsed="false">
      <c r="A2764" s="230" t="s">
        <v>2833</v>
      </c>
      <c r="B2764" s="126" t="n">
        <v>2201</v>
      </c>
      <c r="C2764" s="622" t="s">
        <v>2941</v>
      </c>
      <c r="D2764" s="739" t="n">
        <v>237</v>
      </c>
      <c r="E2764" s="622"/>
      <c r="F2764" s="730"/>
      <c r="G2764" s="360" t="s">
        <v>3212</v>
      </c>
      <c r="H2764" s="298" t="n">
        <v>20</v>
      </c>
      <c r="I2764" s="660" t="s">
        <v>3194</v>
      </c>
      <c r="J2764" s="734" t="s">
        <v>3265</v>
      </c>
      <c r="K2764" s="733" t="n">
        <v>1995</v>
      </c>
      <c r="L2764" s="126"/>
      <c r="M2764" s="126"/>
      <c r="N2764" s="126"/>
      <c r="O2764" s="126"/>
    </row>
    <row r="2765" customFormat="false" ht="31.5" hidden="false" customHeight="false" outlineLevel="0" collapsed="false">
      <c r="A2765" s="230" t="s">
        <v>2833</v>
      </c>
      <c r="B2765" s="126" t="n">
        <v>2202</v>
      </c>
      <c r="C2765" s="622" t="s">
        <v>2941</v>
      </c>
      <c r="D2765" s="739" t="n">
        <v>237</v>
      </c>
      <c r="E2765" s="622"/>
      <c r="F2765" s="730"/>
      <c r="G2765" s="360" t="s">
        <v>3266</v>
      </c>
      <c r="H2765" s="298" t="n">
        <v>500</v>
      </c>
      <c r="I2765" s="660" t="s">
        <v>3194</v>
      </c>
      <c r="J2765" s="734" t="s">
        <v>3267</v>
      </c>
      <c r="K2765" s="733" t="n">
        <v>1995</v>
      </c>
      <c r="L2765" s="126"/>
      <c r="M2765" s="126"/>
      <c r="N2765" s="126"/>
      <c r="O2765" s="126"/>
    </row>
    <row r="2766" customFormat="false" ht="31.5" hidden="false" customHeight="false" outlineLevel="0" collapsed="false">
      <c r="A2766" s="230"/>
      <c r="B2766" s="0" t="n">
        <v>2203</v>
      </c>
      <c r="C2766" s="365" t="s">
        <v>2941</v>
      </c>
      <c r="D2766" s="371" t="n">
        <v>237</v>
      </c>
      <c r="E2766" s="365"/>
      <c r="F2766" s="371"/>
      <c r="G2766" s="357" t="s">
        <v>2734</v>
      </c>
      <c r="H2766" s="353" t="n">
        <v>50</v>
      </c>
      <c r="I2766" s="368" t="s">
        <v>3194</v>
      </c>
      <c r="J2766" s="736" t="s">
        <v>2735</v>
      </c>
      <c r="K2766" s="737" t="n">
        <v>1995</v>
      </c>
    </row>
    <row r="2767" customFormat="false" ht="31.5" hidden="false" customHeight="false" outlineLevel="0" collapsed="false">
      <c r="A2767" s="230" t="s">
        <v>2833</v>
      </c>
      <c r="B2767" s="126" t="n">
        <v>2204</v>
      </c>
      <c r="C2767" s="622" t="s">
        <v>2941</v>
      </c>
      <c r="D2767" s="739" t="n">
        <v>237</v>
      </c>
      <c r="E2767" s="622"/>
      <c r="F2767" s="730"/>
      <c r="G2767" s="360" t="s">
        <v>3212</v>
      </c>
      <c r="H2767" s="298" t="n">
        <v>20</v>
      </c>
      <c r="I2767" s="660" t="s">
        <v>3194</v>
      </c>
      <c r="J2767" s="734" t="s">
        <v>3268</v>
      </c>
      <c r="K2767" s="733" t="n">
        <v>1995</v>
      </c>
      <c r="L2767" s="126"/>
    </row>
    <row r="2768" customFormat="false" ht="31.5" hidden="false" customHeight="false" outlineLevel="0" collapsed="false">
      <c r="A2768" s="230" t="s">
        <v>2833</v>
      </c>
      <c r="B2768" s="126" t="n">
        <v>2205</v>
      </c>
      <c r="C2768" s="622" t="s">
        <v>2941</v>
      </c>
      <c r="D2768" s="730" t="n">
        <v>237</v>
      </c>
      <c r="E2768" s="622"/>
      <c r="F2768" s="730"/>
      <c r="G2768" s="360" t="s">
        <v>3212</v>
      </c>
      <c r="H2768" s="298" t="n">
        <v>20</v>
      </c>
      <c r="I2768" s="660" t="s">
        <v>3194</v>
      </c>
      <c r="J2768" s="734" t="s">
        <v>3269</v>
      </c>
      <c r="K2768" s="733" t="n">
        <v>1995</v>
      </c>
      <c r="L2768" s="126"/>
    </row>
    <row r="2769" customFormat="false" ht="31.5" hidden="false" customHeight="false" outlineLevel="0" collapsed="false">
      <c r="A2769" s="230" t="s">
        <v>2833</v>
      </c>
      <c r="B2769" s="126" t="n">
        <v>2206</v>
      </c>
      <c r="C2769" s="622" t="s">
        <v>2941</v>
      </c>
      <c r="D2769" s="730" t="n">
        <v>237</v>
      </c>
      <c r="E2769" s="622"/>
      <c r="F2769" s="730"/>
      <c r="G2769" s="360" t="s">
        <v>3205</v>
      </c>
      <c r="H2769" s="298" t="n">
        <v>30</v>
      </c>
      <c r="I2769" s="660" t="s">
        <v>3194</v>
      </c>
      <c r="J2769" s="734" t="s">
        <v>3270</v>
      </c>
      <c r="K2769" s="733" t="n">
        <v>1995</v>
      </c>
      <c r="L2769" s="126"/>
    </row>
    <row r="2770" customFormat="false" ht="31.5" hidden="false" customHeight="false" outlineLevel="0" collapsed="false">
      <c r="A2770" s="230" t="s">
        <v>2833</v>
      </c>
      <c r="B2770" s="126" t="n">
        <v>2207</v>
      </c>
      <c r="C2770" s="622" t="s">
        <v>2941</v>
      </c>
      <c r="D2770" s="739" t="n">
        <v>237</v>
      </c>
      <c r="E2770" s="622"/>
      <c r="F2770" s="730"/>
      <c r="G2770" s="360" t="s">
        <v>3205</v>
      </c>
      <c r="H2770" s="298" t="n">
        <v>760</v>
      </c>
      <c r="I2770" s="660" t="s">
        <v>3194</v>
      </c>
      <c r="J2770" s="734" t="s">
        <v>3271</v>
      </c>
      <c r="K2770" s="733" t="n">
        <v>1995</v>
      </c>
      <c r="L2770" s="126"/>
    </row>
    <row r="2771" customFormat="false" ht="31.5" hidden="false" customHeight="false" outlineLevel="0" collapsed="false">
      <c r="A2771" s="230"/>
      <c r="B2771" s="0" t="n">
        <v>2208</v>
      </c>
      <c r="C2771" s="365" t="s">
        <v>2941</v>
      </c>
      <c r="D2771" s="367" t="n">
        <v>237</v>
      </c>
      <c r="E2771" s="365"/>
      <c r="F2771" s="371"/>
      <c r="G2771" s="357" t="s">
        <v>2736</v>
      </c>
      <c r="H2771" s="353" t="n">
        <v>100</v>
      </c>
      <c r="I2771" s="368" t="s">
        <v>3194</v>
      </c>
      <c r="J2771" s="736" t="s">
        <v>2737</v>
      </c>
      <c r="K2771" s="737" t="n">
        <v>1995</v>
      </c>
    </row>
    <row r="2772" customFormat="false" ht="31.5" hidden="false" customHeight="false" outlineLevel="0" collapsed="false">
      <c r="A2772" s="230"/>
      <c r="B2772" s="0" t="n">
        <v>2209</v>
      </c>
      <c r="C2772" s="365" t="s">
        <v>2941</v>
      </c>
      <c r="D2772" s="367" t="n">
        <v>237</v>
      </c>
      <c r="E2772" s="365"/>
      <c r="F2772" s="371"/>
      <c r="G2772" s="357" t="s">
        <v>2736</v>
      </c>
      <c r="H2772" s="353" t="n">
        <v>100</v>
      </c>
      <c r="I2772" s="368" t="s">
        <v>3194</v>
      </c>
      <c r="J2772" s="736" t="s">
        <v>162</v>
      </c>
      <c r="K2772" s="737" t="n">
        <v>1995</v>
      </c>
    </row>
    <row r="2773" customFormat="false" ht="31.5" hidden="false" customHeight="false" outlineLevel="0" collapsed="false">
      <c r="A2773" s="230" t="s">
        <v>2833</v>
      </c>
      <c r="B2773" s="126" t="n">
        <v>2210</v>
      </c>
      <c r="C2773" s="622" t="s">
        <v>2941</v>
      </c>
      <c r="D2773" s="739" t="n">
        <v>237</v>
      </c>
      <c r="E2773" s="622"/>
      <c r="F2773" s="730"/>
      <c r="G2773" s="360" t="s">
        <v>3205</v>
      </c>
      <c r="H2773" s="298" t="n">
        <v>100</v>
      </c>
      <c r="I2773" s="660" t="s">
        <v>3194</v>
      </c>
      <c r="J2773" s="734" t="s">
        <v>3272</v>
      </c>
      <c r="K2773" s="733" t="n">
        <v>1995</v>
      </c>
      <c r="L2773" s="126"/>
      <c r="M2773" s="126"/>
      <c r="N2773" s="126"/>
      <c r="O2773" s="126"/>
    </row>
    <row r="2774" customFormat="false" ht="31.5" hidden="false" customHeight="false" outlineLevel="0" collapsed="false">
      <c r="A2774" s="230"/>
      <c r="B2774" s="0" t="n">
        <v>2211</v>
      </c>
      <c r="C2774" s="365" t="s">
        <v>2941</v>
      </c>
      <c r="D2774" s="367" t="n">
        <v>237</v>
      </c>
      <c r="E2774" s="365"/>
      <c r="F2774" s="371"/>
      <c r="G2774" s="357" t="s">
        <v>2736</v>
      </c>
      <c r="H2774" s="353" t="n">
        <v>100</v>
      </c>
      <c r="I2774" s="368" t="s">
        <v>3194</v>
      </c>
      <c r="J2774" s="736" t="s">
        <v>2738</v>
      </c>
      <c r="K2774" s="737" t="n">
        <v>1995</v>
      </c>
    </row>
    <row r="2775" customFormat="false" ht="31.5" hidden="false" customHeight="false" outlineLevel="0" collapsed="false">
      <c r="A2775" s="230"/>
      <c r="B2775" s="0" t="n">
        <v>2212</v>
      </c>
      <c r="C2775" s="365" t="s">
        <v>2941</v>
      </c>
      <c r="D2775" s="367" t="n">
        <v>237</v>
      </c>
      <c r="E2775" s="365"/>
      <c r="F2775" s="371"/>
      <c r="G2775" s="357" t="s">
        <v>2736</v>
      </c>
      <c r="H2775" s="353" t="n">
        <v>100</v>
      </c>
      <c r="I2775" s="368" t="s">
        <v>3194</v>
      </c>
      <c r="J2775" s="736" t="s">
        <v>2739</v>
      </c>
      <c r="K2775" s="737" t="n">
        <v>1995</v>
      </c>
    </row>
    <row r="2776" customFormat="false" ht="31.5" hidden="false" customHeight="false" outlineLevel="0" collapsed="false">
      <c r="A2776" s="230"/>
      <c r="B2776" s="0" t="n">
        <v>2213</v>
      </c>
      <c r="C2776" s="365" t="s">
        <v>2941</v>
      </c>
      <c r="D2776" s="367" t="n">
        <v>237</v>
      </c>
      <c r="E2776" s="365"/>
      <c r="F2776" s="371"/>
      <c r="G2776" s="357" t="s">
        <v>2736</v>
      </c>
      <c r="H2776" s="353" t="n">
        <v>100</v>
      </c>
      <c r="I2776" s="368" t="s">
        <v>3194</v>
      </c>
      <c r="J2776" s="736" t="s">
        <v>2740</v>
      </c>
      <c r="K2776" s="737" t="n">
        <v>1995</v>
      </c>
    </row>
    <row r="2777" customFormat="false" ht="31.5" hidden="false" customHeight="false" outlineLevel="0" collapsed="false">
      <c r="A2777" s="230"/>
      <c r="B2777" s="0" t="n">
        <v>2214</v>
      </c>
      <c r="C2777" s="365" t="s">
        <v>2941</v>
      </c>
      <c r="D2777" s="371" t="n">
        <v>237</v>
      </c>
      <c r="E2777" s="365"/>
      <c r="F2777" s="371"/>
      <c r="G2777" s="357" t="s">
        <v>2736</v>
      </c>
      <c r="H2777" s="353" t="n">
        <v>300</v>
      </c>
      <c r="I2777" s="368" t="s">
        <v>3194</v>
      </c>
      <c r="J2777" s="736" t="s">
        <v>2741</v>
      </c>
      <c r="K2777" s="737" t="n">
        <v>1995</v>
      </c>
    </row>
    <row r="2778" customFormat="false" ht="31.5" hidden="false" customHeight="false" outlineLevel="0" collapsed="false">
      <c r="A2778" s="230"/>
      <c r="B2778" s="0" t="n">
        <v>2215</v>
      </c>
      <c r="C2778" s="365" t="s">
        <v>2941</v>
      </c>
      <c r="D2778" s="371" t="n">
        <v>237</v>
      </c>
      <c r="E2778" s="365"/>
      <c r="F2778" s="371"/>
      <c r="G2778" s="357" t="s">
        <v>2736</v>
      </c>
      <c r="H2778" s="353" t="n">
        <v>100</v>
      </c>
      <c r="I2778" s="368" t="s">
        <v>3194</v>
      </c>
      <c r="J2778" s="736" t="s">
        <v>2742</v>
      </c>
      <c r="K2778" s="737" t="n">
        <v>1995</v>
      </c>
    </row>
    <row r="2779" customFormat="false" ht="31.5" hidden="false" customHeight="false" outlineLevel="0" collapsed="false">
      <c r="A2779" s="230"/>
      <c r="B2779" s="0" t="n">
        <v>2216</v>
      </c>
      <c r="C2779" s="365" t="s">
        <v>2941</v>
      </c>
      <c r="D2779" s="371" t="n">
        <v>237</v>
      </c>
      <c r="E2779" s="365"/>
      <c r="F2779" s="371"/>
      <c r="G2779" s="357" t="s">
        <v>2736</v>
      </c>
      <c r="H2779" s="353" t="n">
        <v>100</v>
      </c>
      <c r="I2779" s="368" t="s">
        <v>3194</v>
      </c>
      <c r="J2779" s="736" t="s">
        <v>2743</v>
      </c>
      <c r="K2779" s="737" t="n">
        <v>1995</v>
      </c>
    </row>
    <row r="2780" customFormat="false" ht="31.5" hidden="false" customHeight="false" outlineLevel="0" collapsed="false">
      <c r="A2780" s="230"/>
      <c r="B2780" s="0" t="n">
        <v>2217</v>
      </c>
      <c r="C2780" s="365" t="s">
        <v>2941</v>
      </c>
      <c r="D2780" s="371" t="n">
        <v>237</v>
      </c>
      <c r="E2780" s="365"/>
      <c r="F2780" s="371"/>
      <c r="G2780" s="357" t="s">
        <v>2736</v>
      </c>
      <c r="H2780" s="353" t="n">
        <v>100</v>
      </c>
      <c r="I2780" s="368" t="s">
        <v>3194</v>
      </c>
      <c r="J2780" s="736" t="s">
        <v>2744</v>
      </c>
      <c r="K2780" s="737" t="n">
        <v>1995</v>
      </c>
    </row>
    <row r="2781" customFormat="false" ht="31.5" hidden="false" customHeight="false" outlineLevel="0" collapsed="false">
      <c r="A2781" s="230"/>
      <c r="B2781" s="0" t="n">
        <v>2218</v>
      </c>
      <c r="C2781" s="365" t="s">
        <v>2941</v>
      </c>
      <c r="D2781" s="367" t="n">
        <v>237</v>
      </c>
      <c r="E2781" s="365"/>
      <c r="F2781" s="371"/>
      <c r="G2781" s="357" t="s">
        <v>2736</v>
      </c>
      <c r="H2781" s="353" t="n">
        <v>100</v>
      </c>
      <c r="I2781" s="368" t="s">
        <v>3194</v>
      </c>
      <c r="J2781" s="736" t="s">
        <v>2745</v>
      </c>
      <c r="K2781" s="737" t="n">
        <v>1995</v>
      </c>
    </row>
    <row r="2782" customFormat="false" ht="31.5" hidden="false" customHeight="false" outlineLevel="0" collapsed="false">
      <c r="A2782" s="230"/>
      <c r="B2782" s="0" t="n">
        <v>2219</v>
      </c>
      <c r="C2782" s="365" t="s">
        <v>2941</v>
      </c>
      <c r="D2782" s="367" t="n">
        <v>237</v>
      </c>
      <c r="E2782" s="365"/>
      <c r="F2782" s="371"/>
      <c r="G2782" s="357" t="s">
        <v>2736</v>
      </c>
      <c r="H2782" s="353" t="n">
        <v>300</v>
      </c>
      <c r="I2782" s="368" t="s">
        <v>3194</v>
      </c>
      <c r="J2782" s="736" t="s">
        <v>2746</v>
      </c>
      <c r="K2782" s="737" t="n">
        <v>1995</v>
      </c>
    </row>
    <row r="2783" customFormat="false" ht="31.5" hidden="false" customHeight="false" outlineLevel="0" collapsed="false">
      <c r="A2783" s="230"/>
      <c r="B2783" s="0" t="n">
        <v>2220</v>
      </c>
      <c r="C2783" s="365" t="s">
        <v>2941</v>
      </c>
      <c r="D2783" s="367" t="n">
        <v>237</v>
      </c>
      <c r="E2783" s="365"/>
      <c r="F2783" s="371"/>
      <c r="G2783" s="357" t="s">
        <v>2736</v>
      </c>
      <c r="H2783" s="353" t="n">
        <v>100</v>
      </c>
      <c r="I2783" s="368" t="s">
        <v>3194</v>
      </c>
      <c r="J2783" s="736" t="s">
        <v>2747</v>
      </c>
      <c r="K2783" s="737" t="n">
        <v>1995</v>
      </c>
    </row>
    <row r="2784" customFormat="false" ht="31.5" hidden="false" customHeight="false" outlineLevel="0" collapsed="false">
      <c r="A2784" s="230"/>
      <c r="B2784" s="0" t="n">
        <v>2221</v>
      </c>
      <c r="C2784" s="365" t="s">
        <v>2941</v>
      </c>
      <c r="D2784" s="371" t="n">
        <v>237</v>
      </c>
      <c r="E2784" s="365"/>
      <c r="F2784" s="371"/>
      <c r="G2784" s="357" t="s">
        <v>2736</v>
      </c>
      <c r="H2784" s="353" t="n">
        <v>100</v>
      </c>
      <c r="I2784" s="368" t="s">
        <v>3194</v>
      </c>
      <c r="J2784" s="736" t="s">
        <v>2748</v>
      </c>
      <c r="K2784" s="737" t="n">
        <v>1995</v>
      </c>
    </row>
    <row r="2785" customFormat="false" ht="31.5" hidden="false" customHeight="false" outlineLevel="0" collapsed="false">
      <c r="A2785" s="230"/>
      <c r="B2785" s="0" t="n">
        <v>2222</v>
      </c>
      <c r="C2785" s="365" t="s">
        <v>2941</v>
      </c>
      <c r="D2785" s="371" t="n">
        <v>237</v>
      </c>
      <c r="E2785" s="365"/>
      <c r="F2785" s="371"/>
      <c r="G2785" s="357" t="s">
        <v>2736</v>
      </c>
      <c r="H2785" s="353" t="n">
        <v>200</v>
      </c>
      <c r="I2785" s="368" t="s">
        <v>3194</v>
      </c>
      <c r="J2785" s="736" t="s">
        <v>2748</v>
      </c>
      <c r="K2785" s="737" t="n">
        <v>1995</v>
      </c>
    </row>
    <row r="2786" customFormat="false" ht="31.5" hidden="false" customHeight="false" outlineLevel="0" collapsed="false">
      <c r="A2786" s="230"/>
      <c r="B2786" s="0" t="n">
        <v>2223</v>
      </c>
      <c r="C2786" s="365" t="s">
        <v>2941</v>
      </c>
      <c r="D2786" s="371" t="n">
        <v>237</v>
      </c>
      <c r="E2786" s="365"/>
      <c r="F2786" s="371"/>
      <c r="G2786" s="357" t="s">
        <v>2736</v>
      </c>
      <c r="H2786" s="353" t="n">
        <v>100</v>
      </c>
      <c r="I2786" s="368" t="s">
        <v>3194</v>
      </c>
      <c r="J2786" s="736" t="s">
        <v>2749</v>
      </c>
      <c r="K2786" s="737" t="n">
        <v>1995</v>
      </c>
    </row>
    <row r="2787" customFormat="false" ht="31.5" hidden="false" customHeight="false" outlineLevel="0" collapsed="false">
      <c r="A2787" s="230"/>
      <c r="B2787" s="0" t="n">
        <v>2224</v>
      </c>
      <c r="C2787" s="365" t="s">
        <v>2941</v>
      </c>
      <c r="D2787" s="367" t="n">
        <v>237</v>
      </c>
      <c r="E2787" s="365"/>
      <c r="F2787" s="365"/>
      <c r="G2787" s="357" t="s">
        <v>2736</v>
      </c>
      <c r="H2787" s="353" t="n">
        <v>100</v>
      </c>
      <c r="I2787" s="368" t="s">
        <v>3194</v>
      </c>
      <c r="J2787" s="736" t="s">
        <v>2750</v>
      </c>
      <c r="K2787" s="737" t="n">
        <v>1995</v>
      </c>
    </row>
    <row r="2788" customFormat="false" ht="31.5" hidden="false" customHeight="false" outlineLevel="0" collapsed="false">
      <c r="A2788" s="230" t="s">
        <v>2833</v>
      </c>
      <c r="B2788" s="126" t="n">
        <v>2225</v>
      </c>
      <c r="C2788" s="622" t="s">
        <v>2941</v>
      </c>
      <c r="D2788" s="739" t="n">
        <v>237</v>
      </c>
      <c r="E2788" s="622"/>
      <c r="F2788" s="622"/>
      <c r="G2788" s="360" t="s">
        <v>3212</v>
      </c>
      <c r="H2788" s="298" t="n">
        <v>20</v>
      </c>
      <c r="I2788" s="660" t="s">
        <v>3194</v>
      </c>
      <c r="J2788" s="734" t="s">
        <v>3273</v>
      </c>
      <c r="K2788" s="733" t="n">
        <v>1995</v>
      </c>
      <c r="L2788" s="126"/>
      <c r="M2788" s="126"/>
      <c r="N2788" s="126"/>
      <c r="O2788" s="126"/>
      <c r="P2788" s="126"/>
      <c r="Q2788" s="126"/>
    </row>
    <row r="2789" customFormat="false" ht="31.5" hidden="false" customHeight="false" outlineLevel="0" collapsed="false">
      <c r="A2789" s="230" t="s">
        <v>2833</v>
      </c>
      <c r="B2789" s="126" t="n">
        <v>2226</v>
      </c>
      <c r="C2789" s="622" t="s">
        <v>2941</v>
      </c>
      <c r="D2789" s="739" t="n">
        <v>237</v>
      </c>
      <c r="E2789" s="622"/>
      <c r="F2789" s="622"/>
      <c r="G2789" s="360" t="s">
        <v>3205</v>
      </c>
      <c r="H2789" s="298" t="n">
        <v>390</v>
      </c>
      <c r="I2789" s="660" t="s">
        <v>3194</v>
      </c>
      <c r="J2789" s="734" t="s">
        <v>3274</v>
      </c>
      <c r="K2789" s="733" t="n">
        <v>1994</v>
      </c>
      <c r="L2789" s="126"/>
      <c r="M2789" s="126"/>
      <c r="N2789" s="126"/>
      <c r="O2789" s="126"/>
      <c r="P2789" s="126"/>
      <c r="Q2789" s="126"/>
    </row>
    <row r="2790" customFormat="false" ht="31.5" hidden="false" customHeight="false" outlineLevel="0" collapsed="false">
      <c r="A2790" s="230" t="s">
        <v>2833</v>
      </c>
      <c r="B2790" s="126" t="n">
        <v>2227</v>
      </c>
      <c r="C2790" s="622" t="s">
        <v>2941</v>
      </c>
      <c r="D2790" s="739" t="n">
        <v>237</v>
      </c>
      <c r="E2790" s="622"/>
      <c r="F2790" s="622"/>
      <c r="G2790" s="360" t="s">
        <v>3205</v>
      </c>
      <c r="H2790" s="298" t="n">
        <v>850</v>
      </c>
      <c r="I2790" s="660" t="s">
        <v>3194</v>
      </c>
      <c r="J2790" s="734" t="s">
        <v>3275</v>
      </c>
      <c r="K2790" s="733" t="n">
        <v>1994</v>
      </c>
      <c r="L2790" s="126"/>
      <c r="M2790" s="126"/>
      <c r="N2790" s="126"/>
      <c r="O2790" s="126"/>
      <c r="P2790" s="126"/>
      <c r="Q2790" s="126"/>
    </row>
    <row r="2791" customFormat="false" ht="31.5" hidden="false" customHeight="false" outlineLevel="0" collapsed="false">
      <c r="A2791" s="230" t="s">
        <v>2833</v>
      </c>
      <c r="B2791" s="126" t="n">
        <v>2228</v>
      </c>
      <c r="C2791" s="622" t="s">
        <v>2941</v>
      </c>
      <c r="D2791" s="730" t="n">
        <v>237</v>
      </c>
      <c r="E2791" s="622"/>
      <c r="F2791" s="622"/>
      <c r="G2791" s="360" t="s">
        <v>3205</v>
      </c>
      <c r="H2791" s="298" t="n">
        <v>850</v>
      </c>
      <c r="I2791" s="660" t="s">
        <v>3194</v>
      </c>
      <c r="J2791" s="734" t="s">
        <v>3276</v>
      </c>
      <c r="K2791" s="733" t="n">
        <v>1994</v>
      </c>
      <c r="L2791" s="126"/>
      <c r="M2791" s="126"/>
      <c r="N2791" s="126"/>
      <c r="O2791" s="126"/>
      <c r="P2791" s="126"/>
      <c r="Q2791" s="126"/>
    </row>
    <row r="2792" customFormat="false" ht="31.5" hidden="false" customHeight="false" outlineLevel="0" collapsed="false">
      <c r="A2792" s="230" t="s">
        <v>2833</v>
      </c>
      <c r="B2792" s="126" t="n">
        <v>2229</v>
      </c>
      <c r="C2792" s="622" t="s">
        <v>2941</v>
      </c>
      <c r="D2792" s="730" t="n">
        <v>237</v>
      </c>
      <c r="E2792" s="622"/>
      <c r="F2792" s="622"/>
      <c r="G2792" s="360" t="s">
        <v>3205</v>
      </c>
      <c r="H2792" s="298" t="n">
        <v>60</v>
      </c>
      <c r="I2792" s="660" t="s">
        <v>3194</v>
      </c>
      <c r="J2792" s="734" t="s">
        <v>3277</v>
      </c>
      <c r="K2792" s="733" t="n">
        <v>1994</v>
      </c>
      <c r="L2792" s="126"/>
      <c r="M2792" s="126"/>
      <c r="N2792" s="126"/>
      <c r="O2792" s="126"/>
      <c r="P2792" s="126"/>
      <c r="Q2792" s="126"/>
    </row>
    <row r="2793" customFormat="false" ht="31.5" hidden="false" customHeight="false" outlineLevel="0" collapsed="false">
      <c r="A2793" s="230" t="s">
        <v>2833</v>
      </c>
      <c r="B2793" s="126" t="n">
        <v>2230</v>
      </c>
      <c r="C2793" s="622" t="s">
        <v>2941</v>
      </c>
      <c r="D2793" s="730" t="n">
        <v>237</v>
      </c>
      <c r="E2793" s="622"/>
      <c r="F2793" s="622"/>
      <c r="G2793" s="360" t="s">
        <v>3205</v>
      </c>
      <c r="H2793" s="298" t="n">
        <v>850</v>
      </c>
      <c r="I2793" s="660" t="s">
        <v>3194</v>
      </c>
      <c r="J2793" s="734" t="s">
        <v>3278</v>
      </c>
      <c r="K2793" s="733" t="n">
        <v>1994</v>
      </c>
      <c r="L2793" s="126"/>
      <c r="M2793" s="126"/>
      <c r="N2793" s="126"/>
      <c r="O2793" s="126"/>
      <c r="P2793" s="126"/>
      <c r="Q2793" s="126"/>
    </row>
    <row r="2794" customFormat="false" ht="31.5" hidden="false" customHeight="false" outlineLevel="0" collapsed="false">
      <c r="A2794" s="230" t="s">
        <v>2833</v>
      </c>
      <c r="B2794" s="126" t="n">
        <v>2231</v>
      </c>
      <c r="C2794" s="622" t="s">
        <v>2941</v>
      </c>
      <c r="D2794" s="739" t="n">
        <v>237</v>
      </c>
      <c r="E2794" s="622"/>
      <c r="F2794" s="622"/>
      <c r="G2794" s="360" t="s">
        <v>3205</v>
      </c>
      <c r="H2794" s="298" t="n">
        <v>260</v>
      </c>
      <c r="I2794" s="660" t="s">
        <v>3194</v>
      </c>
      <c r="J2794" s="734" t="s">
        <v>3279</v>
      </c>
      <c r="K2794" s="733" t="n">
        <v>1994</v>
      </c>
      <c r="L2794" s="126"/>
      <c r="M2794" s="126"/>
      <c r="N2794" s="126"/>
      <c r="O2794" s="126"/>
      <c r="P2794" s="126"/>
      <c r="Q2794" s="126"/>
    </row>
    <row r="2795" customFormat="false" ht="31.5" hidden="false" customHeight="false" outlineLevel="0" collapsed="false">
      <c r="A2795" s="230" t="s">
        <v>2833</v>
      </c>
      <c r="B2795" s="126" t="n">
        <v>2232</v>
      </c>
      <c r="C2795" s="622" t="s">
        <v>2941</v>
      </c>
      <c r="D2795" s="739" t="n">
        <v>237</v>
      </c>
      <c r="E2795" s="622"/>
      <c r="F2795" s="622"/>
      <c r="G2795" s="360" t="s">
        <v>3205</v>
      </c>
      <c r="H2795" s="298" t="n">
        <v>200</v>
      </c>
      <c r="I2795" s="660" t="s">
        <v>3194</v>
      </c>
      <c r="J2795" s="734" t="s">
        <v>3280</v>
      </c>
      <c r="K2795" s="733" t="n">
        <v>1994</v>
      </c>
      <c r="L2795" s="126"/>
      <c r="M2795" s="126"/>
      <c r="N2795" s="126"/>
      <c r="O2795" s="126"/>
      <c r="P2795" s="126"/>
      <c r="Q2795" s="126"/>
    </row>
    <row r="2796" customFormat="false" ht="31.5" hidden="false" customHeight="false" outlineLevel="0" collapsed="false">
      <c r="A2796" s="230" t="s">
        <v>2833</v>
      </c>
      <c r="B2796" s="126" t="n">
        <v>2233</v>
      </c>
      <c r="C2796" s="622" t="s">
        <v>2941</v>
      </c>
      <c r="D2796" s="739" t="n">
        <v>237</v>
      </c>
      <c r="E2796" s="622"/>
      <c r="F2796" s="622"/>
      <c r="G2796" s="360" t="s">
        <v>3205</v>
      </c>
      <c r="H2796" s="298" t="n">
        <v>140</v>
      </c>
      <c r="I2796" s="660" t="s">
        <v>3194</v>
      </c>
      <c r="J2796" s="734" t="s">
        <v>3281</v>
      </c>
      <c r="K2796" s="733" t="n">
        <v>1995</v>
      </c>
      <c r="L2796" s="126"/>
      <c r="M2796" s="126"/>
      <c r="N2796" s="126"/>
      <c r="O2796" s="126"/>
      <c r="P2796" s="126"/>
      <c r="Q2796" s="126"/>
    </row>
    <row r="2797" customFormat="false" ht="31.5" hidden="false" customHeight="false" outlineLevel="0" collapsed="false">
      <c r="A2797" s="230" t="s">
        <v>2833</v>
      </c>
      <c r="B2797" s="126" t="n">
        <v>2234</v>
      </c>
      <c r="C2797" s="622" t="s">
        <v>2941</v>
      </c>
      <c r="D2797" s="730" t="n">
        <v>237</v>
      </c>
      <c r="E2797" s="622"/>
      <c r="F2797" s="622"/>
      <c r="G2797" s="360" t="s">
        <v>3205</v>
      </c>
      <c r="H2797" s="298" t="n">
        <v>30</v>
      </c>
      <c r="I2797" s="660" t="s">
        <v>3194</v>
      </c>
      <c r="J2797" s="734" t="s">
        <v>3282</v>
      </c>
      <c r="K2797" s="733" t="n">
        <v>1995</v>
      </c>
      <c r="L2797" s="126"/>
      <c r="M2797" s="126"/>
      <c r="N2797" s="126"/>
      <c r="O2797" s="126"/>
      <c r="P2797" s="126"/>
      <c r="Q2797" s="126"/>
    </row>
    <row r="2798" customFormat="false" ht="31.5" hidden="false" customHeight="false" outlineLevel="0" collapsed="false">
      <c r="A2798" s="230" t="s">
        <v>2833</v>
      </c>
      <c r="B2798" s="126" t="n">
        <v>2235</v>
      </c>
      <c r="C2798" s="622" t="s">
        <v>2941</v>
      </c>
      <c r="D2798" s="730" t="n">
        <v>237</v>
      </c>
      <c r="E2798" s="622"/>
      <c r="F2798" s="622"/>
      <c r="G2798" s="360" t="s">
        <v>3205</v>
      </c>
      <c r="H2798" s="298" t="n">
        <v>280</v>
      </c>
      <c r="I2798" s="660" t="s">
        <v>3194</v>
      </c>
      <c r="J2798" s="734" t="s">
        <v>3283</v>
      </c>
      <c r="K2798" s="733" t="n">
        <v>1994</v>
      </c>
      <c r="L2798" s="126"/>
      <c r="M2798" s="126"/>
      <c r="N2798" s="126"/>
      <c r="O2798" s="126"/>
      <c r="P2798" s="126"/>
      <c r="Q2798" s="126"/>
    </row>
    <row r="2799" customFormat="false" ht="31.5" hidden="false" customHeight="false" outlineLevel="0" collapsed="false">
      <c r="A2799" s="230" t="s">
        <v>2833</v>
      </c>
      <c r="B2799" s="126" t="n">
        <v>2236</v>
      </c>
      <c r="C2799" s="622" t="s">
        <v>2941</v>
      </c>
      <c r="D2799" s="730" t="n">
        <v>237</v>
      </c>
      <c r="E2799" s="622"/>
      <c r="F2799" s="622"/>
      <c r="G2799" s="360" t="s">
        <v>3205</v>
      </c>
      <c r="H2799" s="298" t="n">
        <v>260</v>
      </c>
      <c r="I2799" s="660" t="s">
        <v>3194</v>
      </c>
      <c r="J2799" s="734" t="s">
        <v>3284</v>
      </c>
      <c r="K2799" s="733" t="n">
        <v>1994</v>
      </c>
      <c r="L2799" s="126"/>
      <c r="M2799" s="126"/>
      <c r="N2799" s="126"/>
      <c r="O2799" s="126"/>
      <c r="P2799" s="126"/>
      <c r="Q2799" s="126"/>
    </row>
    <row r="2800" customFormat="false" ht="31.5" hidden="false" customHeight="false" outlineLevel="0" collapsed="false">
      <c r="A2800" s="230" t="s">
        <v>2833</v>
      </c>
      <c r="B2800" s="126" t="n">
        <v>2237</v>
      </c>
      <c r="C2800" s="622" t="s">
        <v>2941</v>
      </c>
      <c r="D2800" s="739" t="n">
        <v>237</v>
      </c>
      <c r="E2800" s="622"/>
      <c r="F2800" s="622"/>
      <c r="G2800" s="360" t="s">
        <v>3205</v>
      </c>
      <c r="H2800" s="298" t="n">
        <v>800</v>
      </c>
      <c r="I2800" s="660" t="s">
        <v>3194</v>
      </c>
      <c r="J2800" s="734" t="s">
        <v>3285</v>
      </c>
      <c r="K2800" s="733" t="n">
        <v>1994</v>
      </c>
      <c r="L2800" s="126"/>
      <c r="M2800" s="126"/>
      <c r="N2800" s="126"/>
      <c r="O2800" s="126"/>
      <c r="P2800" s="126"/>
      <c r="Q2800" s="126"/>
    </row>
    <row r="2801" customFormat="false" ht="31.5" hidden="false" customHeight="false" outlineLevel="0" collapsed="false">
      <c r="A2801" s="230" t="s">
        <v>2833</v>
      </c>
      <c r="B2801" s="126" t="n">
        <v>2238</v>
      </c>
      <c r="C2801" s="622" t="s">
        <v>2941</v>
      </c>
      <c r="D2801" s="739" t="n">
        <v>237</v>
      </c>
      <c r="E2801" s="622"/>
      <c r="F2801" s="622"/>
      <c r="G2801" s="360" t="s">
        <v>3205</v>
      </c>
      <c r="H2801" s="298" t="n">
        <v>645</v>
      </c>
      <c r="I2801" s="660" t="s">
        <v>3194</v>
      </c>
      <c r="J2801" s="734" t="s">
        <v>3284</v>
      </c>
      <c r="K2801" s="733" t="n">
        <v>1994</v>
      </c>
      <c r="L2801" s="126"/>
      <c r="M2801" s="126"/>
      <c r="N2801" s="126"/>
      <c r="O2801" s="126"/>
      <c r="P2801" s="126"/>
      <c r="Q2801" s="126"/>
    </row>
    <row r="2802" customFormat="false" ht="31.5" hidden="false" customHeight="false" outlineLevel="0" collapsed="false">
      <c r="A2802" s="230" t="s">
        <v>2833</v>
      </c>
      <c r="B2802" s="126" t="n">
        <v>2239</v>
      </c>
      <c r="C2802" s="622" t="s">
        <v>2941</v>
      </c>
      <c r="D2802" s="730" t="n">
        <v>237</v>
      </c>
      <c r="E2802" s="622"/>
      <c r="F2802" s="622"/>
      <c r="G2802" s="360" t="s">
        <v>3212</v>
      </c>
      <c r="H2802" s="298" t="n">
        <v>20</v>
      </c>
      <c r="I2802" s="660" t="s">
        <v>3194</v>
      </c>
      <c r="J2802" s="734" t="s">
        <v>3286</v>
      </c>
      <c r="K2802" s="733" t="n">
        <v>1995</v>
      </c>
      <c r="L2802" s="126"/>
      <c r="M2802" s="126"/>
      <c r="N2802" s="126"/>
      <c r="O2802" s="126"/>
      <c r="P2802" s="126"/>
      <c r="Q2802" s="126"/>
    </row>
    <row r="2803" customFormat="false" ht="31.5" hidden="false" customHeight="false" outlineLevel="0" collapsed="false">
      <c r="A2803" s="230" t="s">
        <v>2833</v>
      </c>
      <c r="B2803" s="126" t="n">
        <v>2240</v>
      </c>
      <c r="C2803" s="622" t="s">
        <v>2941</v>
      </c>
      <c r="D2803" s="730" t="n">
        <v>237</v>
      </c>
      <c r="E2803" s="622"/>
      <c r="F2803" s="622"/>
      <c r="G2803" s="360" t="s">
        <v>3212</v>
      </c>
      <c r="H2803" s="298" t="n">
        <v>20</v>
      </c>
      <c r="I2803" s="660" t="s">
        <v>3194</v>
      </c>
      <c r="J2803" s="734" t="s">
        <v>3287</v>
      </c>
      <c r="K2803" s="733" t="n">
        <v>1995</v>
      </c>
      <c r="L2803" s="126"/>
      <c r="M2803" s="126"/>
      <c r="N2803" s="126"/>
      <c r="O2803" s="126"/>
      <c r="P2803" s="126"/>
      <c r="Q2803" s="126"/>
    </row>
    <row r="2804" customFormat="false" ht="31.5" hidden="false" customHeight="false" outlineLevel="0" collapsed="false">
      <c r="A2804" s="230" t="s">
        <v>2833</v>
      </c>
      <c r="B2804" s="126" t="n">
        <v>2241</v>
      </c>
      <c r="C2804" s="622" t="s">
        <v>2941</v>
      </c>
      <c r="D2804" s="730" t="n">
        <v>237</v>
      </c>
      <c r="E2804" s="622"/>
      <c r="F2804" s="622"/>
      <c r="G2804" s="360" t="s">
        <v>3205</v>
      </c>
      <c r="H2804" s="298" t="n">
        <v>40</v>
      </c>
      <c r="I2804" s="660" t="s">
        <v>3194</v>
      </c>
      <c r="J2804" s="734" t="s">
        <v>3288</v>
      </c>
      <c r="K2804" s="733" t="n">
        <v>1995</v>
      </c>
      <c r="L2804" s="126"/>
      <c r="M2804" s="126"/>
      <c r="N2804" s="126"/>
      <c r="O2804" s="126"/>
      <c r="P2804" s="126"/>
      <c r="Q2804" s="126"/>
    </row>
    <row r="2805" customFormat="false" ht="31.5" hidden="false" customHeight="false" outlineLevel="0" collapsed="false">
      <c r="A2805" s="230"/>
      <c r="B2805" s="0" t="n">
        <v>2242</v>
      </c>
      <c r="C2805" s="365" t="s">
        <v>2941</v>
      </c>
      <c r="D2805" s="371" t="n">
        <v>237</v>
      </c>
      <c r="E2805" s="365"/>
      <c r="F2805" s="365"/>
      <c r="G2805" s="357" t="s">
        <v>2710</v>
      </c>
      <c r="H2805" s="353" t="n">
        <v>50</v>
      </c>
      <c r="I2805" s="368" t="s">
        <v>3194</v>
      </c>
      <c r="J2805" s="736" t="s">
        <v>2751</v>
      </c>
      <c r="K2805" s="737" t="n">
        <v>1995</v>
      </c>
    </row>
    <row r="2806" customFormat="false" ht="31.5" hidden="false" customHeight="false" outlineLevel="0" collapsed="false">
      <c r="A2806" s="230"/>
      <c r="B2806" s="0" t="n">
        <v>2243</v>
      </c>
      <c r="C2806" s="365" t="s">
        <v>2941</v>
      </c>
      <c r="D2806" s="371" t="n">
        <v>237</v>
      </c>
      <c r="E2806" s="365"/>
      <c r="F2806" s="365"/>
      <c r="G2806" s="357" t="s">
        <v>2752</v>
      </c>
      <c r="H2806" s="353" t="n">
        <v>5000</v>
      </c>
      <c r="I2806" s="368" t="s">
        <v>3194</v>
      </c>
      <c r="J2806" s="736" t="s">
        <v>2753</v>
      </c>
      <c r="K2806" s="737" t="n">
        <v>1995</v>
      </c>
    </row>
    <row r="2807" customFormat="false" ht="31.5" hidden="false" customHeight="false" outlineLevel="0" collapsed="false">
      <c r="A2807" s="230" t="s">
        <v>2833</v>
      </c>
      <c r="B2807" s="126" t="n">
        <v>2244</v>
      </c>
      <c r="C2807" s="622" t="s">
        <v>2941</v>
      </c>
      <c r="D2807" s="730" t="n">
        <v>237</v>
      </c>
      <c r="E2807" s="622"/>
      <c r="F2807" s="622"/>
      <c r="G2807" s="360" t="s">
        <v>3212</v>
      </c>
      <c r="H2807" s="298" t="n">
        <v>20</v>
      </c>
      <c r="I2807" s="660" t="s">
        <v>3194</v>
      </c>
      <c r="J2807" s="734" t="s">
        <v>3289</v>
      </c>
      <c r="K2807" s="733" t="n">
        <v>1995</v>
      </c>
      <c r="L2807" s="126"/>
      <c r="M2807" s="126"/>
      <c r="N2807" s="126"/>
      <c r="O2807" s="126"/>
      <c r="P2807" s="126"/>
    </row>
    <row r="2808" customFormat="false" ht="31.5" hidden="false" customHeight="false" outlineLevel="0" collapsed="false">
      <c r="A2808" s="230"/>
      <c r="B2808" s="0" t="n">
        <v>2245</v>
      </c>
      <c r="C2808" s="365" t="s">
        <v>2941</v>
      </c>
      <c r="D2808" s="371" t="n">
        <v>237</v>
      </c>
      <c r="E2808" s="365"/>
      <c r="F2808" s="365"/>
      <c r="G2808" s="357" t="s">
        <v>2754</v>
      </c>
      <c r="H2808" s="353" t="n">
        <v>1240</v>
      </c>
      <c r="I2808" s="368" t="s">
        <v>3194</v>
      </c>
      <c r="J2808" s="736" t="s">
        <v>2755</v>
      </c>
      <c r="K2808" s="737" t="n">
        <v>1995</v>
      </c>
    </row>
    <row r="2809" customFormat="false" ht="31.5" hidden="false" customHeight="false" outlineLevel="0" collapsed="false">
      <c r="A2809" s="230" t="s">
        <v>2833</v>
      </c>
      <c r="B2809" s="126" t="n">
        <v>2246</v>
      </c>
      <c r="C2809" s="622" t="s">
        <v>2941</v>
      </c>
      <c r="D2809" s="739" t="n">
        <v>237</v>
      </c>
      <c r="E2809" s="622"/>
      <c r="F2809" s="622"/>
      <c r="G2809" s="360" t="s">
        <v>3205</v>
      </c>
      <c r="H2809" s="298" t="n">
        <v>50</v>
      </c>
      <c r="I2809" s="660" t="s">
        <v>3194</v>
      </c>
      <c r="J2809" s="734" t="s">
        <v>3290</v>
      </c>
      <c r="K2809" s="733" t="n">
        <v>1994</v>
      </c>
      <c r="L2809" s="126"/>
    </row>
    <row r="2810" customFormat="false" ht="31.5" hidden="false" customHeight="false" outlineLevel="0" collapsed="false">
      <c r="A2810" s="230" t="s">
        <v>2833</v>
      </c>
      <c r="B2810" s="126" t="n">
        <v>2247</v>
      </c>
      <c r="C2810" s="622" t="s">
        <v>2941</v>
      </c>
      <c r="D2810" s="730" t="n">
        <v>237</v>
      </c>
      <c r="E2810" s="622"/>
      <c r="F2810" s="622"/>
      <c r="G2810" s="360" t="s">
        <v>3205</v>
      </c>
      <c r="H2810" s="298" t="n">
        <v>75</v>
      </c>
      <c r="I2810" s="660" t="s">
        <v>3194</v>
      </c>
      <c r="J2810" s="734" t="s">
        <v>3291</v>
      </c>
      <c r="K2810" s="733" t="n">
        <v>1994</v>
      </c>
      <c r="L2810" s="126"/>
    </row>
    <row r="2811" customFormat="false" ht="31.5" hidden="false" customHeight="false" outlineLevel="0" collapsed="false">
      <c r="A2811" s="230" t="s">
        <v>2833</v>
      </c>
      <c r="B2811" s="126" t="n">
        <v>2248</v>
      </c>
      <c r="C2811" s="622" t="s">
        <v>2941</v>
      </c>
      <c r="D2811" s="739" t="n">
        <v>237</v>
      </c>
      <c r="E2811" s="622"/>
      <c r="F2811" s="622"/>
      <c r="G2811" s="360" t="s">
        <v>3205</v>
      </c>
      <c r="H2811" s="298" t="n">
        <v>400</v>
      </c>
      <c r="I2811" s="660" t="s">
        <v>3194</v>
      </c>
      <c r="J2811" s="734" t="s">
        <v>3292</v>
      </c>
      <c r="K2811" s="733" t="n">
        <v>1995</v>
      </c>
      <c r="L2811" s="126"/>
    </row>
    <row r="2812" customFormat="false" ht="31.5" hidden="false" customHeight="false" outlineLevel="0" collapsed="false">
      <c r="A2812" s="230" t="s">
        <v>2833</v>
      </c>
      <c r="B2812" s="126" t="n">
        <v>2249</v>
      </c>
      <c r="C2812" s="622" t="s">
        <v>2941</v>
      </c>
      <c r="D2812" s="730" t="n">
        <v>237</v>
      </c>
      <c r="E2812" s="622"/>
      <c r="F2812" s="622"/>
      <c r="G2812" s="360" t="s">
        <v>3205</v>
      </c>
      <c r="H2812" s="298" t="n">
        <v>250</v>
      </c>
      <c r="I2812" s="660" t="s">
        <v>3194</v>
      </c>
      <c r="J2812" s="734" t="s">
        <v>3293</v>
      </c>
      <c r="K2812" s="733" t="n">
        <v>1995</v>
      </c>
      <c r="L2812" s="126"/>
    </row>
    <row r="2813" customFormat="false" ht="31.5" hidden="false" customHeight="false" outlineLevel="0" collapsed="false">
      <c r="A2813" s="230" t="s">
        <v>2833</v>
      </c>
      <c r="B2813" s="126" t="n">
        <v>2250</v>
      </c>
      <c r="C2813" s="622" t="s">
        <v>2941</v>
      </c>
      <c r="D2813" s="730" t="n">
        <v>237</v>
      </c>
      <c r="E2813" s="622"/>
      <c r="F2813" s="622"/>
      <c r="G2813" s="360" t="s">
        <v>3212</v>
      </c>
      <c r="H2813" s="298" t="n">
        <v>20</v>
      </c>
      <c r="I2813" s="660" t="s">
        <v>3194</v>
      </c>
      <c r="J2813" s="734" t="s">
        <v>3294</v>
      </c>
      <c r="K2813" s="733" t="n">
        <v>1995</v>
      </c>
      <c r="L2813" s="126"/>
    </row>
    <row r="2814" customFormat="false" ht="31.5" hidden="false" customHeight="false" outlineLevel="0" collapsed="false">
      <c r="A2814" s="230" t="s">
        <v>2833</v>
      </c>
      <c r="B2814" s="126" t="n">
        <v>2251</v>
      </c>
      <c r="C2814" s="622" t="s">
        <v>2941</v>
      </c>
      <c r="D2814" s="730" t="n">
        <v>237</v>
      </c>
      <c r="E2814" s="622"/>
      <c r="F2814" s="622"/>
      <c r="G2814" s="360" t="s">
        <v>3212</v>
      </c>
      <c r="H2814" s="298" t="n">
        <v>20</v>
      </c>
      <c r="I2814" s="660" t="s">
        <v>3194</v>
      </c>
      <c r="J2814" s="734" t="s">
        <v>3295</v>
      </c>
      <c r="K2814" s="733" t="n">
        <v>1995</v>
      </c>
      <c r="L2814" s="126"/>
    </row>
    <row r="2815" customFormat="false" ht="31.5" hidden="false" customHeight="false" outlineLevel="0" collapsed="false">
      <c r="A2815" s="230" t="s">
        <v>2833</v>
      </c>
      <c r="B2815" s="126" t="n">
        <v>2252</v>
      </c>
      <c r="C2815" s="622" t="s">
        <v>2941</v>
      </c>
      <c r="D2815" s="739" t="n">
        <v>237</v>
      </c>
      <c r="E2815" s="622"/>
      <c r="F2815" s="622"/>
      <c r="G2815" s="360" t="s">
        <v>3212</v>
      </c>
      <c r="H2815" s="298" t="n">
        <v>20</v>
      </c>
      <c r="I2815" s="660" t="s">
        <v>3194</v>
      </c>
      <c r="J2815" s="734" t="s">
        <v>3296</v>
      </c>
      <c r="K2815" s="733" t="n">
        <v>1995</v>
      </c>
      <c r="L2815" s="126"/>
    </row>
    <row r="2816" customFormat="false" ht="31.5" hidden="false" customHeight="false" outlineLevel="0" collapsed="false">
      <c r="A2816" s="230"/>
      <c r="B2816" s="0" t="n">
        <v>2253</v>
      </c>
      <c r="C2816" s="365" t="s">
        <v>2941</v>
      </c>
      <c r="D2816" s="367" t="n">
        <v>237</v>
      </c>
      <c r="E2816" s="365"/>
      <c r="F2816" s="365"/>
      <c r="G2816" s="357" t="s">
        <v>2719</v>
      </c>
      <c r="H2816" s="353" t="n">
        <v>15</v>
      </c>
      <c r="I2816" s="368" t="s">
        <v>3194</v>
      </c>
      <c r="J2816" s="736" t="s">
        <v>2756</v>
      </c>
      <c r="K2816" s="737" t="n">
        <v>1995</v>
      </c>
    </row>
    <row r="2817" customFormat="false" ht="31.5" hidden="false" customHeight="false" outlineLevel="0" collapsed="false">
      <c r="A2817" s="230" t="s">
        <v>2833</v>
      </c>
      <c r="B2817" s="126" t="n">
        <v>2254</v>
      </c>
      <c r="C2817" s="622" t="s">
        <v>2941</v>
      </c>
      <c r="D2817" s="739" t="n">
        <v>237</v>
      </c>
      <c r="E2817" s="622"/>
      <c r="F2817" s="622"/>
      <c r="G2817" s="360" t="s">
        <v>3205</v>
      </c>
      <c r="H2817" s="298" t="n">
        <v>200</v>
      </c>
      <c r="I2817" s="660" t="s">
        <v>3194</v>
      </c>
      <c r="J2817" s="734" t="s">
        <v>3297</v>
      </c>
      <c r="K2817" s="733" t="n">
        <v>1994</v>
      </c>
      <c r="L2817" s="126"/>
    </row>
    <row r="2818" customFormat="false" ht="31.5" hidden="false" customHeight="false" outlineLevel="0" collapsed="false">
      <c r="A2818" s="230" t="s">
        <v>2833</v>
      </c>
      <c r="B2818" s="126" t="n">
        <v>2255</v>
      </c>
      <c r="C2818" s="622" t="s">
        <v>2941</v>
      </c>
      <c r="D2818" s="739" t="n">
        <v>237</v>
      </c>
      <c r="E2818" s="622"/>
      <c r="F2818" s="622"/>
      <c r="G2818" s="360" t="s">
        <v>3205</v>
      </c>
      <c r="H2818" s="298" t="n">
        <v>200</v>
      </c>
      <c r="I2818" s="660" t="s">
        <v>3194</v>
      </c>
      <c r="J2818" s="734" t="s">
        <v>3298</v>
      </c>
      <c r="K2818" s="733" t="n">
        <v>1995</v>
      </c>
      <c r="L2818" s="126"/>
    </row>
    <row r="2819" customFormat="false" ht="31.5" hidden="false" customHeight="false" outlineLevel="0" collapsed="false">
      <c r="A2819" s="230" t="s">
        <v>2833</v>
      </c>
      <c r="B2819" s="126" t="n">
        <v>2256</v>
      </c>
      <c r="C2819" s="622" t="s">
        <v>2941</v>
      </c>
      <c r="D2819" s="730" t="n">
        <v>237</v>
      </c>
      <c r="E2819" s="622"/>
      <c r="F2819" s="622"/>
      <c r="G2819" s="360" t="s">
        <v>3212</v>
      </c>
      <c r="H2819" s="298" t="n">
        <v>20</v>
      </c>
      <c r="I2819" s="660" t="s">
        <v>3194</v>
      </c>
      <c r="J2819" s="734" t="s">
        <v>3299</v>
      </c>
      <c r="K2819" s="733" t="n">
        <v>1995</v>
      </c>
      <c r="L2819" s="126"/>
    </row>
    <row r="2820" customFormat="false" ht="31.5" hidden="false" customHeight="false" outlineLevel="0" collapsed="false">
      <c r="A2820" s="230" t="s">
        <v>2833</v>
      </c>
      <c r="B2820" s="126" t="n">
        <v>2257</v>
      </c>
      <c r="C2820" s="622" t="s">
        <v>2941</v>
      </c>
      <c r="D2820" s="730" t="n">
        <v>237</v>
      </c>
      <c r="E2820" s="622"/>
      <c r="F2820" s="622"/>
      <c r="G2820" s="360" t="s">
        <v>3205</v>
      </c>
      <c r="H2820" s="298" t="n">
        <v>300</v>
      </c>
      <c r="I2820" s="660" t="s">
        <v>3194</v>
      </c>
      <c r="J2820" s="734" t="s">
        <v>3300</v>
      </c>
      <c r="K2820" s="733" t="n">
        <v>1995</v>
      </c>
      <c r="L2820" s="126"/>
    </row>
    <row r="2821" customFormat="false" ht="31.5" hidden="false" customHeight="false" outlineLevel="0" collapsed="false">
      <c r="A2821" s="230" t="s">
        <v>2833</v>
      </c>
      <c r="B2821" s="126" t="n">
        <v>2258</v>
      </c>
      <c r="C2821" s="622" t="s">
        <v>2941</v>
      </c>
      <c r="D2821" s="730" t="n">
        <v>237</v>
      </c>
      <c r="E2821" s="622"/>
      <c r="F2821" s="622"/>
      <c r="G2821" s="360" t="s">
        <v>3205</v>
      </c>
      <c r="H2821" s="298" t="n">
        <v>120</v>
      </c>
      <c r="I2821" s="660" t="s">
        <v>3194</v>
      </c>
      <c r="J2821" s="734" t="s">
        <v>3301</v>
      </c>
      <c r="K2821" s="733" t="n">
        <v>1995</v>
      </c>
      <c r="L2821" s="126"/>
    </row>
    <row r="2822" customFormat="false" ht="31.5" hidden="false" customHeight="false" outlineLevel="0" collapsed="false">
      <c r="A2822" s="230" t="s">
        <v>2833</v>
      </c>
      <c r="B2822" s="126" t="n">
        <v>2259</v>
      </c>
      <c r="C2822" s="622" t="s">
        <v>2941</v>
      </c>
      <c r="D2822" s="730" t="n">
        <v>237</v>
      </c>
      <c r="E2822" s="622"/>
      <c r="F2822" s="622"/>
      <c r="G2822" s="360" t="s">
        <v>3205</v>
      </c>
      <c r="H2822" s="298" t="n">
        <v>100</v>
      </c>
      <c r="I2822" s="660" t="s">
        <v>3194</v>
      </c>
      <c r="J2822" s="734" t="s">
        <v>3302</v>
      </c>
      <c r="K2822" s="733" t="n">
        <v>1995</v>
      </c>
      <c r="L2822" s="126"/>
    </row>
    <row r="2823" customFormat="false" ht="31.5" hidden="false" customHeight="false" outlineLevel="0" collapsed="false">
      <c r="A2823" s="230" t="s">
        <v>2833</v>
      </c>
      <c r="B2823" s="126" t="n">
        <v>2260</v>
      </c>
      <c r="C2823" s="622" t="s">
        <v>2941</v>
      </c>
      <c r="D2823" s="739" t="n">
        <v>237</v>
      </c>
      <c r="E2823" s="622"/>
      <c r="F2823" s="622"/>
      <c r="G2823" s="360" t="s">
        <v>3205</v>
      </c>
      <c r="H2823" s="298" t="n">
        <v>180</v>
      </c>
      <c r="I2823" s="660" t="s">
        <v>3194</v>
      </c>
      <c r="J2823" s="734" t="s">
        <v>3303</v>
      </c>
      <c r="K2823" s="733" t="n">
        <v>1995</v>
      </c>
      <c r="L2823" s="126"/>
    </row>
    <row r="2824" customFormat="false" ht="31.5" hidden="false" customHeight="false" outlineLevel="0" collapsed="false">
      <c r="A2824" s="230" t="s">
        <v>2833</v>
      </c>
      <c r="B2824" s="126" t="n">
        <v>2261</v>
      </c>
      <c r="C2824" s="622" t="s">
        <v>2941</v>
      </c>
      <c r="D2824" s="739" t="n">
        <v>237</v>
      </c>
      <c r="E2824" s="622"/>
      <c r="F2824" s="622"/>
      <c r="G2824" s="360" t="s">
        <v>3205</v>
      </c>
      <c r="H2824" s="298" t="n">
        <v>640</v>
      </c>
      <c r="I2824" s="660" t="s">
        <v>3194</v>
      </c>
      <c r="J2824" s="734" t="s">
        <v>3304</v>
      </c>
      <c r="K2824" s="733" t="n">
        <v>1995</v>
      </c>
      <c r="L2824" s="126"/>
    </row>
    <row r="2825" customFormat="false" ht="31.5" hidden="false" customHeight="false" outlineLevel="0" collapsed="false">
      <c r="A2825" s="230" t="s">
        <v>2833</v>
      </c>
      <c r="B2825" s="126" t="n">
        <v>2262</v>
      </c>
      <c r="C2825" s="622" t="s">
        <v>2941</v>
      </c>
      <c r="D2825" s="730" t="n">
        <v>237</v>
      </c>
      <c r="E2825" s="622"/>
      <c r="F2825" s="622"/>
      <c r="G2825" s="360" t="s">
        <v>3205</v>
      </c>
      <c r="H2825" s="298" t="n">
        <v>75</v>
      </c>
      <c r="I2825" s="660" t="s">
        <v>3194</v>
      </c>
      <c r="J2825" s="734" t="s">
        <v>3305</v>
      </c>
      <c r="K2825" s="733" t="n">
        <v>1995</v>
      </c>
      <c r="L2825" s="126"/>
    </row>
    <row r="2826" customFormat="false" ht="31.5" hidden="false" customHeight="false" outlineLevel="0" collapsed="false">
      <c r="A2826" s="230" t="s">
        <v>2833</v>
      </c>
      <c r="B2826" s="126" t="n">
        <v>2263</v>
      </c>
      <c r="C2826" s="622" t="s">
        <v>2941</v>
      </c>
      <c r="D2826" s="739" t="n">
        <v>237</v>
      </c>
      <c r="E2826" s="622"/>
      <c r="F2826" s="622"/>
      <c r="G2826" s="360" t="s">
        <v>3212</v>
      </c>
      <c r="H2826" s="298" t="n">
        <v>20</v>
      </c>
      <c r="I2826" s="660" t="s">
        <v>3194</v>
      </c>
      <c r="J2826" s="734" t="s">
        <v>3306</v>
      </c>
      <c r="K2826" s="733" t="n">
        <v>1995</v>
      </c>
      <c r="L2826" s="126"/>
    </row>
    <row r="2827" customFormat="false" ht="31.5" hidden="false" customHeight="false" outlineLevel="0" collapsed="false">
      <c r="A2827" s="230" t="s">
        <v>2833</v>
      </c>
      <c r="B2827" s="126" t="n">
        <v>2264</v>
      </c>
      <c r="C2827" s="622" t="s">
        <v>2941</v>
      </c>
      <c r="D2827" s="730" t="n">
        <v>237</v>
      </c>
      <c r="E2827" s="622"/>
      <c r="F2827" s="622"/>
      <c r="G2827" s="360" t="s">
        <v>3205</v>
      </c>
      <c r="H2827" s="298" t="n">
        <v>30</v>
      </c>
      <c r="I2827" s="660" t="s">
        <v>3194</v>
      </c>
      <c r="J2827" s="734" t="s">
        <v>3307</v>
      </c>
      <c r="K2827" s="733" t="n">
        <v>1995</v>
      </c>
      <c r="L2827" s="126"/>
    </row>
    <row r="2828" customFormat="false" ht="31.5" hidden="false" customHeight="false" outlineLevel="0" collapsed="false">
      <c r="A2828" s="230" t="s">
        <v>2833</v>
      </c>
      <c r="B2828" s="126" t="n">
        <v>2265</v>
      </c>
      <c r="C2828" s="622" t="s">
        <v>2941</v>
      </c>
      <c r="D2828" s="730" t="n">
        <v>237</v>
      </c>
      <c r="E2828" s="622"/>
      <c r="F2828" s="622"/>
      <c r="G2828" s="360" t="s">
        <v>3205</v>
      </c>
      <c r="H2828" s="298" t="n">
        <v>650</v>
      </c>
      <c r="I2828" s="660" t="s">
        <v>3194</v>
      </c>
      <c r="J2828" s="734" t="s">
        <v>3308</v>
      </c>
      <c r="K2828" s="733" t="n">
        <v>1995</v>
      </c>
      <c r="L2828" s="126"/>
    </row>
    <row r="2829" customFormat="false" ht="31.5" hidden="false" customHeight="false" outlineLevel="0" collapsed="false">
      <c r="A2829" s="230"/>
      <c r="B2829" s="0" t="n">
        <v>2266</v>
      </c>
      <c r="C2829" s="365" t="s">
        <v>2941</v>
      </c>
      <c r="D2829" s="367" t="n">
        <v>237</v>
      </c>
      <c r="E2829" s="365"/>
      <c r="F2829" s="365"/>
      <c r="G2829" s="357" t="s">
        <v>2757</v>
      </c>
      <c r="H2829" s="353" t="n">
        <v>150</v>
      </c>
      <c r="I2829" s="368" t="s">
        <v>3194</v>
      </c>
      <c r="J2829" s="736" t="s">
        <v>2758</v>
      </c>
      <c r="K2829" s="737" t="n">
        <v>1995</v>
      </c>
    </row>
    <row r="2830" customFormat="false" ht="31.5" hidden="false" customHeight="false" outlineLevel="0" collapsed="false">
      <c r="A2830" s="230" t="s">
        <v>2833</v>
      </c>
      <c r="B2830" s="126" t="n">
        <v>2267</v>
      </c>
      <c r="C2830" s="622" t="s">
        <v>2941</v>
      </c>
      <c r="D2830" s="739" t="n">
        <v>237</v>
      </c>
      <c r="E2830" s="622"/>
      <c r="F2830" s="622"/>
      <c r="G2830" s="360" t="s">
        <v>3208</v>
      </c>
      <c r="H2830" s="298" t="n">
        <v>650</v>
      </c>
      <c r="I2830" s="660" t="s">
        <v>3194</v>
      </c>
      <c r="J2830" s="734" t="s">
        <v>3309</v>
      </c>
      <c r="K2830" s="733" t="n">
        <v>1995</v>
      </c>
      <c r="L2830" s="126"/>
    </row>
    <row r="2831" customFormat="false" ht="31.5" hidden="false" customHeight="false" outlineLevel="0" collapsed="false">
      <c r="A2831" s="230" t="s">
        <v>2833</v>
      </c>
      <c r="B2831" s="126" t="n">
        <v>2268</v>
      </c>
      <c r="C2831" s="622" t="s">
        <v>2941</v>
      </c>
      <c r="D2831" s="739" t="n">
        <v>237</v>
      </c>
      <c r="E2831" s="622"/>
      <c r="F2831" s="622"/>
      <c r="G2831" s="360" t="s">
        <v>3205</v>
      </c>
      <c r="H2831" s="298" t="n">
        <v>650</v>
      </c>
      <c r="I2831" s="660" t="s">
        <v>3194</v>
      </c>
      <c r="J2831" s="734" t="s">
        <v>3310</v>
      </c>
      <c r="K2831" s="733" t="n">
        <v>1994</v>
      </c>
      <c r="L2831" s="126"/>
    </row>
    <row r="2832" customFormat="false" ht="31.5" hidden="false" customHeight="false" outlineLevel="0" collapsed="false">
      <c r="A2832" s="230" t="s">
        <v>2833</v>
      </c>
      <c r="B2832" s="126" t="n">
        <v>2269</v>
      </c>
      <c r="C2832" s="622" t="s">
        <v>2941</v>
      </c>
      <c r="D2832" s="730" t="n">
        <v>237</v>
      </c>
      <c r="E2832" s="622"/>
      <c r="F2832" s="622"/>
      <c r="G2832" s="360" t="s">
        <v>3212</v>
      </c>
      <c r="H2832" s="298" t="n">
        <v>20</v>
      </c>
      <c r="I2832" s="660" t="s">
        <v>3194</v>
      </c>
      <c r="J2832" s="734" t="s">
        <v>3311</v>
      </c>
      <c r="K2832" s="733" t="n">
        <v>1995</v>
      </c>
      <c r="L2832" s="126"/>
    </row>
    <row r="2833" customFormat="false" ht="31.5" hidden="false" customHeight="false" outlineLevel="0" collapsed="false">
      <c r="A2833" s="230" t="s">
        <v>2833</v>
      </c>
      <c r="B2833" s="126" t="n">
        <v>2270</v>
      </c>
      <c r="C2833" s="622" t="s">
        <v>2941</v>
      </c>
      <c r="D2833" s="730" t="n">
        <v>237</v>
      </c>
      <c r="E2833" s="622"/>
      <c r="F2833" s="622"/>
      <c r="G2833" s="360" t="s">
        <v>3205</v>
      </c>
      <c r="H2833" s="298" t="n">
        <v>1110</v>
      </c>
      <c r="I2833" s="660" t="s">
        <v>3194</v>
      </c>
      <c r="J2833" s="734" t="s">
        <v>3312</v>
      </c>
      <c r="K2833" s="733" t="n">
        <v>1995</v>
      </c>
      <c r="L2833" s="126"/>
    </row>
    <row r="2834" customFormat="false" ht="31.5" hidden="false" customHeight="false" outlineLevel="0" collapsed="false">
      <c r="A2834" s="230" t="s">
        <v>2833</v>
      </c>
      <c r="B2834" s="126" t="n">
        <v>2271</v>
      </c>
      <c r="C2834" s="622" t="s">
        <v>2941</v>
      </c>
      <c r="D2834" s="730" t="n">
        <v>237</v>
      </c>
      <c r="E2834" s="622"/>
      <c r="F2834" s="622"/>
      <c r="G2834" s="360" t="s">
        <v>3212</v>
      </c>
      <c r="H2834" s="298" t="n">
        <v>20</v>
      </c>
      <c r="I2834" s="660" t="s">
        <v>3194</v>
      </c>
      <c r="J2834" s="734" t="s">
        <v>3313</v>
      </c>
      <c r="K2834" s="733" t="n">
        <v>1995</v>
      </c>
      <c r="L2834" s="126"/>
    </row>
    <row r="2835" customFormat="false" ht="31.5" hidden="false" customHeight="false" outlineLevel="0" collapsed="false">
      <c r="A2835" s="230" t="s">
        <v>2833</v>
      </c>
      <c r="B2835" s="126" t="n">
        <v>2272</v>
      </c>
      <c r="C2835" s="622" t="s">
        <v>2941</v>
      </c>
      <c r="D2835" s="730" t="n">
        <v>237</v>
      </c>
      <c r="E2835" s="622"/>
      <c r="F2835" s="622"/>
      <c r="G2835" s="360" t="s">
        <v>3212</v>
      </c>
      <c r="H2835" s="298" t="n">
        <v>20</v>
      </c>
      <c r="I2835" s="660" t="s">
        <v>3194</v>
      </c>
      <c r="J2835" s="734" t="s">
        <v>3314</v>
      </c>
      <c r="K2835" s="733" t="n">
        <v>1995</v>
      </c>
      <c r="L2835" s="126"/>
    </row>
    <row r="2836" customFormat="false" ht="31.5" hidden="false" customHeight="false" outlineLevel="0" collapsed="false">
      <c r="A2836" s="230" t="s">
        <v>2833</v>
      </c>
      <c r="B2836" s="126" t="n">
        <v>2273</v>
      </c>
      <c r="C2836" s="622" t="s">
        <v>2941</v>
      </c>
      <c r="D2836" s="730" t="n">
        <v>237</v>
      </c>
      <c r="E2836" s="622"/>
      <c r="F2836" s="622"/>
      <c r="G2836" s="360" t="s">
        <v>3212</v>
      </c>
      <c r="H2836" s="298" t="n">
        <v>20</v>
      </c>
      <c r="I2836" s="660" t="s">
        <v>3194</v>
      </c>
      <c r="J2836" s="734" t="s">
        <v>3315</v>
      </c>
      <c r="K2836" s="733" t="n">
        <v>1995</v>
      </c>
      <c r="L2836" s="126"/>
    </row>
    <row r="2837" customFormat="false" ht="31.5" hidden="false" customHeight="false" outlineLevel="0" collapsed="false">
      <c r="A2837" s="230" t="s">
        <v>2833</v>
      </c>
      <c r="B2837" s="126" t="n">
        <v>2274</v>
      </c>
      <c r="C2837" s="622" t="s">
        <v>2941</v>
      </c>
      <c r="D2837" s="739" t="n">
        <v>237</v>
      </c>
      <c r="E2837" s="622"/>
      <c r="F2837" s="622"/>
      <c r="G2837" s="360" t="s">
        <v>3212</v>
      </c>
      <c r="H2837" s="298" t="n">
        <v>20</v>
      </c>
      <c r="I2837" s="660" t="s">
        <v>3194</v>
      </c>
      <c r="J2837" s="734" t="s">
        <v>3316</v>
      </c>
      <c r="K2837" s="733" t="n">
        <v>1995</v>
      </c>
      <c r="L2837" s="126"/>
    </row>
    <row r="2838" customFormat="false" ht="31.5" hidden="false" customHeight="false" outlineLevel="0" collapsed="false">
      <c r="A2838" s="230" t="s">
        <v>2833</v>
      </c>
      <c r="B2838" s="126" t="n">
        <v>2275</v>
      </c>
      <c r="C2838" s="622" t="s">
        <v>2941</v>
      </c>
      <c r="D2838" s="739" t="n">
        <v>237</v>
      </c>
      <c r="E2838" s="622"/>
      <c r="F2838" s="622"/>
      <c r="G2838" s="360" t="s">
        <v>3212</v>
      </c>
      <c r="H2838" s="298" t="n">
        <v>20</v>
      </c>
      <c r="I2838" s="660" t="s">
        <v>3194</v>
      </c>
      <c r="J2838" s="734" t="s">
        <v>3317</v>
      </c>
      <c r="K2838" s="733" t="n">
        <v>1995</v>
      </c>
      <c r="L2838" s="126"/>
    </row>
    <row r="2839" customFormat="false" ht="31.5" hidden="false" customHeight="false" outlineLevel="0" collapsed="false">
      <c r="A2839" s="230" t="s">
        <v>2833</v>
      </c>
      <c r="B2839" s="126" t="n">
        <v>2276</v>
      </c>
      <c r="C2839" s="622" t="s">
        <v>2941</v>
      </c>
      <c r="D2839" s="739" t="n">
        <v>237</v>
      </c>
      <c r="E2839" s="622"/>
      <c r="F2839" s="622"/>
      <c r="G2839" s="360" t="s">
        <v>3205</v>
      </c>
      <c r="H2839" s="298" t="n">
        <v>20</v>
      </c>
      <c r="I2839" s="660" t="s">
        <v>3194</v>
      </c>
      <c r="J2839" s="734" t="s">
        <v>3318</v>
      </c>
      <c r="K2839" s="733" t="n">
        <v>1995</v>
      </c>
      <c r="L2839" s="126"/>
    </row>
    <row r="2840" customFormat="false" ht="31.5" hidden="false" customHeight="false" outlineLevel="0" collapsed="false">
      <c r="A2840" s="230"/>
      <c r="B2840" s="0" t="n">
        <v>2277</v>
      </c>
      <c r="C2840" s="365" t="s">
        <v>2941</v>
      </c>
      <c r="D2840" s="367" t="n">
        <v>237</v>
      </c>
      <c r="E2840" s="365"/>
      <c r="F2840" s="365"/>
      <c r="G2840" s="357" t="s">
        <v>2759</v>
      </c>
      <c r="H2840" s="353" t="n">
        <v>200</v>
      </c>
      <c r="I2840" s="368" t="s">
        <v>3194</v>
      </c>
      <c r="J2840" s="736" t="s">
        <v>2760</v>
      </c>
      <c r="K2840" s="737" t="n">
        <v>1995</v>
      </c>
    </row>
    <row r="2841" customFormat="false" ht="31.5" hidden="false" customHeight="false" outlineLevel="0" collapsed="false">
      <c r="A2841" s="230" t="s">
        <v>2833</v>
      </c>
      <c r="B2841" s="126" t="n">
        <v>2278</v>
      </c>
      <c r="C2841" s="622" t="s">
        <v>2941</v>
      </c>
      <c r="D2841" s="730" t="n">
        <v>237</v>
      </c>
      <c r="E2841" s="622"/>
      <c r="F2841" s="622"/>
      <c r="G2841" s="360" t="s">
        <v>3212</v>
      </c>
      <c r="H2841" s="298" t="n">
        <v>20</v>
      </c>
      <c r="I2841" s="660" t="s">
        <v>3194</v>
      </c>
      <c r="J2841" s="734" t="s">
        <v>3319</v>
      </c>
      <c r="K2841" s="733" t="n">
        <v>1995</v>
      </c>
      <c r="L2841" s="126"/>
      <c r="M2841" s="126"/>
      <c r="N2841" s="126"/>
      <c r="O2841" s="126"/>
    </row>
    <row r="2842" customFormat="false" ht="31.5" hidden="false" customHeight="false" outlineLevel="0" collapsed="false">
      <c r="A2842" s="230" t="s">
        <v>2833</v>
      </c>
      <c r="B2842" s="126" t="n">
        <v>2279</v>
      </c>
      <c r="C2842" s="622" t="s">
        <v>2941</v>
      </c>
      <c r="D2842" s="730" t="n">
        <v>237</v>
      </c>
      <c r="E2842" s="622"/>
      <c r="F2842" s="622"/>
      <c r="G2842" s="360" t="s">
        <v>3205</v>
      </c>
      <c r="H2842" s="298" t="n">
        <v>80</v>
      </c>
      <c r="I2842" s="660" t="s">
        <v>3194</v>
      </c>
      <c r="J2842" s="734" t="s">
        <v>3320</v>
      </c>
      <c r="K2842" s="733" t="n">
        <v>1995</v>
      </c>
      <c r="L2842" s="126"/>
      <c r="M2842" s="126"/>
      <c r="N2842" s="126"/>
      <c r="O2842" s="126"/>
    </row>
    <row r="2843" customFormat="false" ht="31.5" hidden="false" customHeight="false" outlineLevel="0" collapsed="false">
      <c r="A2843" s="230" t="s">
        <v>2833</v>
      </c>
      <c r="B2843" s="126" t="n">
        <v>2280</v>
      </c>
      <c r="C2843" s="622" t="s">
        <v>2941</v>
      </c>
      <c r="D2843" s="730" t="n">
        <v>237</v>
      </c>
      <c r="E2843" s="622"/>
      <c r="F2843" s="622"/>
      <c r="G2843" s="360" t="s">
        <v>3205</v>
      </c>
      <c r="H2843" s="298" t="n">
        <v>80</v>
      </c>
      <c r="I2843" s="660" t="s">
        <v>3194</v>
      </c>
      <c r="J2843" s="734" t="s">
        <v>3321</v>
      </c>
      <c r="K2843" s="733" t="n">
        <v>1995</v>
      </c>
      <c r="L2843" s="126"/>
      <c r="M2843" s="126"/>
      <c r="N2843" s="126"/>
      <c r="O2843" s="126"/>
    </row>
    <row r="2844" customFormat="false" ht="31.5" hidden="false" customHeight="false" outlineLevel="0" collapsed="false">
      <c r="A2844" s="230" t="s">
        <v>2833</v>
      </c>
      <c r="B2844" s="126" t="n">
        <v>2281</v>
      </c>
      <c r="C2844" s="622" t="s">
        <v>2941</v>
      </c>
      <c r="D2844" s="730" t="n">
        <v>237</v>
      </c>
      <c r="E2844" s="622"/>
      <c r="F2844" s="622"/>
      <c r="G2844" s="360" t="s">
        <v>3205</v>
      </c>
      <c r="H2844" s="298" t="n">
        <v>340</v>
      </c>
      <c r="I2844" s="660" t="s">
        <v>3194</v>
      </c>
      <c r="J2844" s="734" t="s">
        <v>3322</v>
      </c>
      <c r="K2844" s="733" t="n">
        <v>1995</v>
      </c>
      <c r="L2844" s="126"/>
      <c r="M2844" s="126"/>
      <c r="N2844" s="126"/>
      <c r="O2844" s="126"/>
    </row>
    <row r="2845" customFormat="false" ht="31.5" hidden="false" customHeight="false" outlineLevel="0" collapsed="false">
      <c r="A2845" s="230" t="s">
        <v>2833</v>
      </c>
      <c r="B2845" s="126" t="n">
        <v>2282</v>
      </c>
      <c r="C2845" s="622" t="s">
        <v>2941</v>
      </c>
      <c r="D2845" s="730" t="n">
        <v>237</v>
      </c>
      <c r="E2845" s="622"/>
      <c r="F2845" s="622"/>
      <c r="G2845" s="360" t="s">
        <v>3205</v>
      </c>
      <c r="H2845" s="298" t="n">
        <v>300</v>
      </c>
      <c r="I2845" s="660" t="s">
        <v>3194</v>
      </c>
      <c r="J2845" s="734" t="s">
        <v>3323</v>
      </c>
      <c r="K2845" s="733" t="n">
        <v>1995</v>
      </c>
      <c r="L2845" s="126"/>
      <c r="M2845" s="126"/>
      <c r="N2845" s="126"/>
      <c r="O2845" s="126"/>
    </row>
    <row r="2846" customFormat="false" ht="31.5" hidden="false" customHeight="false" outlineLevel="0" collapsed="false">
      <c r="A2846" s="230" t="s">
        <v>2833</v>
      </c>
      <c r="B2846" s="126" t="n">
        <v>2283</v>
      </c>
      <c r="C2846" s="622" t="s">
        <v>2941</v>
      </c>
      <c r="D2846" s="730" t="n">
        <v>237</v>
      </c>
      <c r="E2846" s="622"/>
      <c r="F2846" s="622"/>
      <c r="G2846" s="360" t="s">
        <v>3205</v>
      </c>
      <c r="H2846" s="298" t="n">
        <v>300</v>
      </c>
      <c r="I2846" s="660" t="s">
        <v>3194</v>
      </c>
      <c r="J2846" s="734" t="s">
        <v>3324</v>
      </c>
      <c r="K2846" s="733" t="n">
        <v>1995</v>
      </c>
      <c r="L2846" s="126"/>
      <c r="M2846" s="126"/>
      <c r="N2846" s="126"/>
      <c r="O2846" s="126"/>
    </row>
    <row r="2847" customFormat="false" ht="31.5" hidden="false" customHeight="false" outlineLevel="0" collapsed="false">
      <c r="A2847" s="230" t="s">
        <v>2833</v>
      </c>
      <c r="B2847" s="126" t="n">
        <v>2284</v>
      </c>
      <c r="C2847" s="622" t="s">
        <v>2941</v>
      </c>
      <c r="D2847" s="730" t="n">
        <v>237</v>
      </c>
      <c r="E2847" s="622"/>
      <c r="F2847" s="622"/>
      <c r="G2847" s="360" t="s">
        <v>3205</v>
      </c>
      <c r="H2847" s="298" t="n">
        <v>300</v>
      </c>
      <c r="I2847" s="660" t="s">
        <v>3194</v>
      </c>
      <c r="J2847" s="734" t="s">
        <v>3325</v>
      </c>
      <c r="K2847" s="733" t="n">
        <v>1995</v>
      </c>
      <c r="L2847" s="126"/>
      <c r="M2847" s="126"/>
      <c r="N2847" s="126"/>
      <c r="O2847" s="126"/>
    </row>
    <row r="2848" customFormat="false" ht="31.5" hidden="false" customHeight="false" outlineLevel="0" collapsed="false">
      <c r="A2848" s="230" t="s">
        <v>2833</v>
      </c>
      <c r="B2848" s="126" t="n">
        <v>2285</v>
      </c>
      <c r="C2848" s="622" t="s">
        <v>2941</v>
      </c>
      <c r="D2848" s="730" t="n">
        <v>237</v>
      </c>
      <c r="E2848" s="622"/>
      <c r="F2848" s="622"/>
      <c r="G2848" s="360" t="s">
        <v>3212</v>
      </c>
      <c r="H2848" s="298" t="n">
        <v>75</v>
      </c>
      <c r="I2848" s="660" t="s">
        <v>3194</v>
      </c>
      <c r="J2848" s="734" t="s">
        <v>3324</v>
      </c>
      <c r="K2848" s="733" t="n">
        <v>1995</v>
      </c>
      <c r="L2848" s="126"/>
      <c r="M2848" s="126"/>
      <c r="N2848" s="126"/>
      <c r="O2848" s="126"/>
    </row>
    <row r="2849" customFormat="false" ht="31.5" hidden="false" customHeight="false" outlineLevel="0" collapsed="false">
      <c r="A2849" s="230" t="s">
        <v>2833</v>
      </c>
      <c r="B2849" s="126" t="n">
        <v>2286</v>
      </c>
      <c r="C2849" s="622" t="s">
        <v>2941</v>
      </c>
      <c r="D2849" s="739" t="n">
        <v>237</v>
      </c>
      <c r="E2849" s="622"/>
      <c r="F2849" s="740"/>
      <c r="G2849" s="360" t="s">
        <v>3205</v>
      </c>
      <c r="H2849" s="298" t="n">
        <v>50</v>
      </c>
      <c r="I2849" s="660" t="s">
        <v>3194</v>
      </c>
      <c r="J2849" s="734" t="s">
        <v>3326</v>
      </c>
      <c r="K2849" s="733" t="n">
        <v>1995</v>
      </c>
      <c r="L2849" s="126"/>
      <c r="M2849" s="126"/>
      <c r="N2849" s="126"/>
      <c r="O2849" s="126"/>
    </row>
    <row r="2850" customFormat="false" ht="31.5" hidden="false" customHeight="false" outlineLevel="0" collapsed="false">
      <c r="A2850" s="230" t="s">
        <v>2833</v>
      </c>
      <c r="B2850" s="126" t="n">
        <v>2287</v>
      </c>
      <c r="C2850" s="622" t="s">
        <v>2941</v>
      </c>
      <c r="D2850" s="739" t="n">
        <v>237</v>
      </c>
      <c r="E2850" s="622"/>
      <c r="F2850" s="740"/>
      <c r="G2850" s="360" t="s">
        <v>3205</v>
      </c>
      <c r="H2850" s="298" t="n">
        <v>40</v>
      </c>
      <c r="I2850" s="660" t="s">
        <v>3194</v>
      </c>
      <c r="J2850" s="734" t="s">
        <v>3326</v>
      </c>
      <c r="K2850" s="733" t="n">
        <v>1995</v>
      </c>
      <c r="L2850" s="126"/>
      <c r="M2850" s="126"/>
      <c r="N2850" s="126"/>
      <c r="O2850" s="126"/>
    </row>
    <row r="2851" customFormat="false" ht="31.5" hidden="false" customHeight="false" outlineLevel="0" collapsed="false">
      <c r="A2851" s="230"/>
      <c r="B2851" s="0" t="n">
        <v>2288</v>
      </c>
      <c r="C2851" s="365" t="s">
        <v>2941</v>
      </c>
      <c r="D2851" s="367" t="n">
        <v>237</v>
      </c>
      <c r="E2851" s="365"/>
      <c r="F2851" s="741"/>
      <c r="G2851" s="357" t="s">
        <v>2761</v>
      </c>
      <c r="H2851" s="353" t="n">
        <v>300</v>
      </c>
      <c r="I2851" s="368" t="s">
        <v>3194</v>
      </c>
      <c r="J2851" s="736" t="s">
        <v>2762</v>
      </c>
      <c r="K2851" s="737" t="n">
        <v>1995</v>
      </c>
    </row>
    <row r="2852" customFormat="false" ht="31.5" hidden="false" customHeight="false" outlineLevel="0" collapsed="false">
      <c r="A2852" s="230"/>
      <c r="B2852" s="0" t="n">
        <v>2289</v>
      </c>
      <c r="C2852" s="365" t="s">
        <v>2941</v>
      </c>
      <c r="D2852" s="367" t="n">
        <v>237</v>
      </c>
      <c r="E2852" s="365"/>
      <c r="F2852" s="741"/>
      <c r="G2852" s="357" t="s">
        <v>2763</v>
      </c>
      <c r="H2852" s="353" t="n">
        <v>200</v>
      </c>
      <c r="I2852" s="368" t="s">
        <v>3194</v>
      </c>
      <c r="J2852" s="736" t="s">
        <v>2764</v>
      </c>
      <c r="K2852" s="737" t="n">
        <v>1995</v>
      </c>
    </row>
    <row r="2853" customFormat="false" ht="31.5" hidden="false" customHeight="false" outlineLevel="0" collapsed="false">
      <c r="A2853" s="230"/>
      <c r="B2853" s="0" t="n">
        <v>2290</v>
      </c>
      <c r="C2853" s="365" t="s">
        <v>2941</v>
      </c>
      <c r="D2853" s="367" t="n">
        <v>237</v>
      </c>
      <c r="E2853" s="365"/>
      <c r="F2853" s="365"/>
      <c r="G2853" s="357" t="s">
        <v>2765</v>
      </c>
      <c r="H2853" s="353" t="n">
        <v>300</v>
      </c>
      <c r="I2853" s="368" t="s">
        <v>3194</v>
      </c>
      <c r="J2853" s="736" t="s">
        <v>2762</v>
      </c>
      <c r="K2853" s="737" t="n">
        <v>1995</v>
      </c>
    </row>
    <row r="2854" customFormat="false" ht="31.5" hidden="false" customHeight="false" outlineLevel="0" collapsed="false">
      <c r="A2854" s="230"/>
      <c r="B2854" s="0" t="n">
        <v>2291</v>
      </c>
      <c r="C2854" s="365" t="s">
        <v>2941</v>
      </c>
      <c r="D2854" s="367" t="n">
        <v>237</v>
      </c>
      <c r="E2854" s="365"/>
      <c r="F2854" s="365"/>
      <c r="G2854" s="357" t="s">
        <v>2761</v>
      </c>
      <c r="H2854" s="353" t="n">
        <v>300</v>
      </c>
      <c r="I2854" s="368" t="s">
        <v>3194</v>
      </c>
      <c r="J2854" s="736" t="s">
        <v>2764</v>
      </c>
      <c r="K2854" s="737" t="n">
        <v>1995</v>
      </c>
    </row>
    <row r="2855" customFormat="false" ht="31.5" hidden="false" customHeight="false" outlineLevel="0" collapsed="false">
      <c r="A2855" s="230"/>
      <c r="B2855" s="0" t="n">
        <v>2292</v>
      </c>
      <c r="C2855" s="365" t="s">
        <v>2941</v>
      </c>
      <c r="D2855" s="367" t="n">
        <v>237</v>
      </c>
      <c r="E2855" s="365"/>
      <c r="F2855" s="365"/>
      <c r="G2855" s="357" t="s">
        <v>2766</v>
      </c>
      <c r="H2855" s="353" t="n">
        <v>200</v>
      </c>
      <c r="I2855" s="368" t="s">
        <v>3194</v>
      </c>
      <c r="J2855" s="736" t="s">
        <v>2767</v>
      </c>
      <c r="K2855" s="737" t="n">
        <v>1995</v>
      </c>
    </row>
    <row r="2856" customFormat="false" ht="31.5" hidden="false" customHeight="false" outlineLevel="0" collapsed="false">
      <c r="A2856" s="230"/>
      <c r="B2856" s="0" t="n">
        <v>2293</v>
      </c>
      <c r="C2856" s="365" t="s">
        <v>2941</v>
      </c>
      <c r="D2856" s="367" t="n">
        <v>237</v>
      </c>
      <c r="E2856" s="365"/>
      <c r="F2856" s="365"/>
      <c r="G2856" s="357" t="s">
        <v>2766</v>
      </c>
      <c r="H2856" s="353" t="n">
        <v>200</v>
      </c>
      <c r="I2856" s="368" t="s">
        <v>3194</v>
      </c>
      <c r="J2856" s="736" t="s">
        <v>2768</v>
      </c>
      <c r="K2856" s="737" t="n">
        <v>1995</v>
      </c>
    </row>
    <row r="2857" customFormat="false" ht="31.5" hidden="false" customHeight="false" outlineLevel="0" collapsed="false">
      <c r="A2857" s="230" t="s">
        <v>2833</v>
      </c>
      <c r="B2857" s="126" t="n">
        <v>2294</v>
      </c>
      <c r="C2857" s="622" t="s">
        <v>2941</v>
      </c>
      <c r="D2857" s="739" t="n">
        <v>237</v>
      </c>
      <c r="E2857" s="622"/>
      <c r="F2857" s="622"/>
      <c r="G2857" s="360" t="s">
        <v>3212</v>
      </c>
      <c r="H2857" s="298" t="n">
        <v>50</v>
      </c>
      <c r="I2857" s="660" t="s">
        <v>3194</v>
      </c>
      <c r="J2857" s="734" t="s">
        <v>3327</v>
      </c>
      <c r="K2857" s="733" t="n">
        <v>1995</v>
      </c>
    </row>
    <row r="2858" customFormat="false" ht="20.25" hidden="false" customHeight="false" outlineLevel="0" collapsed="false">
      <c r="A2858" s="230"/>
      <c r="B2858" s="0" t="n">
        <v>2295</v>
      </c>
      <c r="C2858" s="0" t="s">
        <v>2941</v>
      </c>
      <c r="D2858" s="364" t="n">
        <v>237</v>
      </c>
      <c r="G2858" s="352" t="s">
        <v>2769</v>
      </c>
      <c r="H2858" s="353" t="n">
        <v>300</v>
      </c>
      <c r="I2858" s="290" t="s">
        <v>2919</v>
      </c>
      <c r="J2858" s="290" t="s">
        <v>2770</v>
      </c>
      <c r="K2858" s="354" t="s">
        <v>3906</v>
      </c>
    </row>
    <row r="2859" customFormat="false" ht="20.25" hidden="false" customHeight="false" outlineLevel="0" collapsed="false">
      <c r="A2859" s="230"/>
      <c r="B2859" s="0" t="n">
        <v>2296</v>
      </c>
      <c r="C2859" s="0" t="s">
        <v>2941</v>
      </c>
      <c r="D2859" s="364" t="n">
        <v>237</v>
      </c>
      <c r="G2859" s="352" t="s">
        <v>2771</v>
      </c>
      <c r="H2859" s="353" t="n">
        <v>300</v>
      </c>
      <c r="I2859" s="290" t="s">
        <v>2919</v>
      </c>
      <c r="J2859" s="290" t="s">
        <v>2772</v>
      </c>
      <c r="K2859" s="354" t="s">
        <v>4092</v>
      </c>
    </row>
    <row r="2860" customFormat="false" ht="31.5" hidden="false" customHeight="false" outlineLevel="0" collapsed="false">
      <c r="A2860" s="230"/>
      <c r="B2860" s="0" t="n">
        <v>2297</v>
      </c>
      <c r="C2860" s="0" t="s">
        <v>2941</v>
      </c>
      <c r="D2860" s="364" t="n">
        <v>237</v>
      </c>
      <c r="G2860" s="352" t="s">
        <v>2773</v>
      </c>
      <c r="H2860" s="353" t="n">
        <v>275</v>
      </c>
      <c r="I2860" s="290" t="s">
        <v>2919</v>
      </c>
      <c r="J2860" s="290" t="s">
        <v>2774</v>
      </c>
      <c r="K2860" s="354" t="s">
        <v>3578</v>
      </c>
    </row>
    <row r="2861" customFormat="false" ht="20.25" hidden="false" customHeight="false" outlineLevel="0" collapsed="false">
      <c r="A2861" s="230"/>
      <c r="B2861" s="0" t="n">
        <v>2298</v>
      </c>
      <c r="C2861" s="0" t="s">
        <v>2941</v>
      </c>
      <c r="D2861" s="364" t="n">
        <v>237</v>
      </c>
      <c r="G2861" s="352" t="s">
        <v>2775</v>
      </c>
      <c r="H2861" s="353" t="n">
        <v>5950</v>
      </c>
      <c r="I2861" s="290" t="s">
        <v>2919</v>
      </c>
      <c r="J2861" s="290" t="s">
        <v>2776</v>
      </c>
      <c r="K2861" s="354" t="s">
        <v>3693</v>
      </c>
    </row>
    <row r="2862" customFormat="false" ht="20.25" hidden="false" customHeight="false" outlineLevel="0" collapsed="false">
      <c r="A2862" s="230"/>
      <c r="B2862" s="0" t="n">
        <v>2299</v>
      </c>
      <c r="C2862" s="0" t="s">
        <v>2941</v>
      </c>
      <c r="D2862" s="364" t="n">
        <v>237</v>
      </c>
      <c r="G2862" s="352" t="s">
        <v>2777</v>
      </c>
      <c r="H2862" s="353" t="n">
        <v>66</v>
      </c>
      <c r="I2862" s="290" t="s">
        <v>2919</v>
      </c>
      <c r="J2862" s="290" t="s">
        <v>2778</v>
      </c>
      <c r="K2862" s="354" t="s">
        <v>3072</v>
      </c>
    </row>
    <row r="2863" customFormat="false" ht="20.25" hidden="false" customHeight="false" outlineLevel="0" collapsed="false">
      <c r="A2863" s="230"/>
      <c r="B2863" s="0" t="n">
        <v>2300</v>
      </c>
      <c r="C2863" s="0" t="s">
        <v>2941</v>
      </c>
      <c r="D2863" s="364" t="n">
        <v>237</v>
      </c>
      <c r="F2863" s="107"/>
      <c r="G2863" s="352" t="s">
        <v>2779</v>
      </c>
      <c r="H2863" s="353" t="n">
        <v>571.42</v>
      </c>
      <c r="I2863" s="290" t="s">
        <v>2938</v>
      </c>
      <c r="J2863" s="290" t="s">
        <v>2780</v>
      </c>
      <c r="K2863" s="354" t="s">
        <v>4608</v>
      </c>
    </row>
    <row r="2864" customFormat="false" ht="20.25" hidden="false" customHeight="false" outlineLevel="0" collapsed="false">
      <c r="A2864" s="230"/>
      <c r="B2864" s="0" t="n">
        <v>2301</v>
      </c>
      <c r="C2864" s="0" t="s">
        <v>2941</v>
      </c>
      <c r="D2864" s="364" t="n">
        <v>237</v>
      </c>
      <c r="F2864" s="107"/>
      <c r="G2864" s="352" t="s">
        <v>2781</v>
      </c>
      <c r="H2864" s="353" t="n">
        <v>0</v>
      </c>
      <c r="I2864" s="290" t="s">
        <v>2938</v>
      </c>
      <c r="J2864" s="290" t="s">
        <v>2782</v>
      </c>
      <c r="K2864" s="354" t="s">
        <v>4609</v>
      </c>
    </row>
    <row r="2865" customFormat="false" ht="20.25" hidden="false" customHeight="false" outlineLevel="0" collapsed="false">
      <c r="A2865" s="230"/>
      <c r="B2865" s="0" t="n">
        <v>2302</v>
      </c>
      <c r="C2865" s="0" t="s">
        <v>2941</v>
      </c>
      <c r="D2865" s="364" t="n">
        <v>237</v>
      </c>
      <c r="F2865" s="107"/>
      <c r="G2865" s="352" t="s">
        <v>2783</v>
      </c>
      <c r="H2865" s="353" t="n">
        <v>0</v>
      </c>
      <c r="I2865" s="290" t="s">
        <v>2938</v>
      </c>
      <c r="J2865" s="290" t="s">
        <v>2784</v>
      </c>
      <c r="K2865" s="354" t="s">
        <v>4610</v>
      </c>
    </row>
    <row r="2866" customFormat="false" ht="20.25" hidden="false" customHeight="false" outlineLevel="0" collapsed="false">
      <c r="A2866" s="230"/>
      <c r="B2866" s="0" t="n">
        <v>2303</v>
      </c>
      <c r="C2866" s="0" t="s">
        <v>2941</v>
      </c>
      <c r="D2866" s="364" t="n">
        <v>237</v>
      </c>
      <c r="F2866" s="107"/>
      <c r="G2866" s="352" t="s">
        <v>2785</v>
      </c>
      <c r="H2866" s="353" t="n">
        <v>1024.83</v>
      </c>
      <c r="I2866" s="290" t="s">
        <v>2938</v>
      </c>
      <c r="J2866" s="290" t="s">
        <v>2786</v>
      </c>
      <c r="K2866" s="354" t="s">
        <v>3657</v>
      </c>
    </row>
    <row r="2867" customFormat="false" ht="20.25" hidden="false" customHeight="false" outlineLevel="0" collapsed="false">
      <c r="A2867" s="230"/>
      <c r="B2867" s="0" t="n">
        <v>2304</v>
      </c>
      <c r="C2867" s="0" t="s">
        <v>2941</v>
      </c>
      <c r="D2867" s="364" t="n">
        <v>237</v>
      </c>
      <c r="F2867" s="107"/>
      <c r="G2867" s="352" t="s">
        <v>2787</v>
      </c>
      <c r="H2867" s="353" t="n">
        <v>328.86</v>
      </c>
      <c r="I2867" s="290" t="s">
        <v>2938</v>
      </c>
      <c r="J2867" s="290" t="s">
        <v>2788</v>
      </c>
      <c r="K2867" s="354" t="s">
        <v>4583</v>
      </c>
    </row>
    <row r="2868" customFormat="false" ht="20.25" hidden="false" customHeight="false" outlineLevel="0" collapsed="false">
      <c r="A2868" s="230"/>
      <c r="B2868" s="0" t="n">
        <v>2305</v>
      </c>
      <c r="C2868" s="0" t="s">
        <v>2941</v>
      </c>
      <c r="D2868" s="364" t="n">
        <v>237</v>
      </c>
      <c r="F2868" s="107"/>
      <c r="G2868" s="352" t="s">
        <v>2789</v>
      </c>
      <c r="H2868" s="353" t="n">
        <v>413.82</v>
      </c>
      <c r="I2868" s="290" t="s">
        <v>2938</v>
      </c>
      <c r="J2868" s="290" t="s">
        <v>2790</v>
      </c>
      <c r="K2868" s="354" t="s">
        <v>4056</v>
      </c>
    </row>
    <row r="2869" customFormat="false" ht="20.25" hidden="false" customHeight="false" outlineLevel="0" collapsed="false">
      <c r="A2869" s="230"/>
      <c r="B2869" s="0" t="n">
        <v>2306</v>
      </c>
      <c r="C2869" s="0" t="s">
        <v>2941</v>
      </c>
      <c r="D2869" s="364" t="n">
        <v>237</v>
      </c>
      <c r="F2869" s="107"/>
      <c r="G2869" s="352" t="s">
        <v>2791</v>
      </c>
      <c r="H2869" s="353" t="n">
        <v>49.87</v>
      </c>
      <c r="I2869" s="290" t="s">
        <v>2938</v>
      </c>
      <c r="J2869" s="290" t="s">
        <v>2792</v>
      </c>
      <c r="K2869" s="354" t="s">
        <v>4086</v>
      </c>
    </row>
    <row r="2870" customFormat="false" ht="20.25" hidden="false" customHeight="false" outlineLevel="0" collapsed="false">
      <c r="A2870" s="230"/>
      <c r="B2870" s="0" t="n">
        <v>2307</v>
      </c>
      <c r="C2870" s="0" t="s">
        <v>2941</v>
      </c>
      <c r="D2870" s="364" t="n">
        <v>237</v>
      </c>
      <c r="F2870" s="107"/>
      <c r="G2870" s="352" t="s">
        <v>2793</v>
      </c>
      <c r="H2870" s="353" t="n">
        <v>0</v>
      </c>
      <c r="I2870" s="290" t="s">
        <v>2938</v>
      </c>
      <c r="J2870" s="290" t="s">
        <v>2794</v>
      </c>
      <c r="K2870" s="354" t="s">
        <v>3026</v>
      </c>
    </row>
    <row r="2871" customFormat="false" ht="20.25" hidden="false" customHeight="false" outlineLevel="0" collapsed="false">
      <c r="A2871" s="230"/>
      <c r="B2871" s="0" t="n">
        <v>2308</v>
      </c>
      <c r="C2871" s="0" t="s">
        <v>2941</v>
      </c>
      <c r="D2871" s="364" t="n">
        <v>237</v>
      </c>
      <c r="F2871" s="107"/>
      <c r="G2871" s="352" t="s">
        <v>2795</v>
      </c>
      <c r="H2871" s="353" t="n">
        <v>0</v>
      </c>
      <c r="I2871" s="290" t="s">
        <v>2938</v>
      </c>
      <c r="J2871" s="290" t="s">
        <v>2796</v>
      </c>
      <c r="K2871" s="354" t="s">
        <v>4057</v>
      </c>
    </row>
    <row r="2872" customFormat="false" ht="20.25" hidden="false" customHeight="false" outlineLevel="0" collapsed="false">
      <c r="A2872" s="230"/>
      <c r="B2872" s="0" t="n">
        <v>2309</v>
      </c>
      <c r="C2872" s="0" t="s">
        <v>2941</v>
      </c>
      <c r="D2872" s="364" t="n">
        <v>237</v>
      </c>
      <c r="F2872" s="107"/>
      <c r="G2872" s="352" t="s">
        <v>2797</v>
      </c>
      <c r="H2872" s="353" t="n">
        <v>0</v>
      </c>
      <c r="I2872" s="290" t="s">
        <v>2938</v>
      </c>
      <c r="J2872" s="290" t="s">
        <v>2798</v>
      </c>
      <c r="K2872" s="354" t="s">
        <v>4300</v>
      </c>
    </row>
    <row r="2873" customFormat="false" ht="20.25" hidden="false" customHeight="false" outlineLevel="0" collapsed="false">
      <c r="A2873" s="230"/>
      <c r="B2873" s="0" t="n">
        <v>2310</v>
      </c>
      <c r="C2873" s="0" t="s">
        <v>2941</v>
      </c>
      <c r="D2873" s="364" t="n">
        <v>237</v>
      </c>
      <c r="F2873" s="107"/>
      <c r="G2873" s="352" t="s">
        <v>2799</v>
      </c>
      <c r="H2873" s="353" t="n">
        <v>121.97</v>
      </c>
      <c r="I2873" s="290" t="s">
        <v>2938</v>
      </c>
      <c r="J2873" s="290" t="s">
        <v>2800</v>
      </c>
      <c r="K2873" s="354" t="s">
        <v>3148</v>
      </c>
    </row>
    <row r="2874" customFormat="false" ht="20.25" hidden="false" customHeight="false" outlineLevel="0" collapsed="false">
      <c r="A2874" s="230"/>
      <c r="B2874" s="0" t="n">
        <v>2311</v>
      </c>
      <c r="C2874" s="0" t="s">
        <v>2941</v>
      </c>
      <c r="D2874" s="364" t="n">
        <v>237</v>
      </c>
      <c r="F2874" s="107"/>
      <c r="G2874" s="352" t="s">
        <v>2801</v>
      </c>
      <c r="H2874" s="353" t="n">
        <v>5124.78</v>
      </c>
      <c r="I2874" s="290" t="s">
        <v>2938</v>
      </c>
      <c r="J2874" s="290" t="s">
        <v>2802</v>
      </c>
      <c r="K2874" s="354" t="s">
        <v>3614</v>
      </c>
    </row>
    <row r="2875" customFormat="false" ht="20.25" hidden="false" customHeight="false" outlineLevel="0" collapsed="false">
      <c r="A2875" s="230"/>
      <c r="B2875" s="0" t="n">
        <v>2312</v>
      </c>
      <c r="C2875" s="0" t="s">
        <v>2941</v>
      </c>
      <c r="D2875" s="364" t="n">
        <v>237</v>
      </c>
      <c r="F2875" s="107"/>
      <c r="G2875" s="352" t="s">
        <v>2803</v>
      </c>
      <c r="H2875" s="353" t="n">
        <v>673.58</v>
      </c>
      <c r="I2875" s="290" t="s">
        <v>2938</v>
      </c>
      <c r="J2875" s="290" t="s">
        <v>2804</v>
      </c>
      <c r="K2875" s="354" t="s">
        <v>4059</v>
      </c>
    </row>
    <row r="2876" customFormat="false" ht="20.25" hidden="false" customHeight="false" outlineLevel="0" collapsed="false">
      <c r="A2876" s="230"/>
      <c r="B2876" s="0" t="n">
        <v>2313</v>
      </c>
      <c r="C2876" s="0" t="s">
        <v>2941</v>
      </c>
      <c r="D2876" s="364" t="n">
        <v>237</v>
      </c>
      <c r="F2876" s="107"/>
      <c r="G2876" s="352" t="s">
        <v>2805</v>
      </c>
      <c r="H2876" s="353" t="n">
        <v>95.613</v>
      </c>
      <c r="I2876" s="290" t="s">
        <v>2938</v>
      </c>
      <c r="J2876" s="290" t="s">
        <v>2806</v>
      </c>
      <c r="K2876" s="354" t="s">
        <v>3627</v>
      </c>
    </row>
    <row r="2877" customFormat="false" ht="20.25" hidden="false" customHeight="false" outlineLevel="0" collapsed="false">
      <c r="A2877" s="230"/>
      <c r="B2877" s="0" t="n">
        <v>2314</v>
      </c>
      <c r="C2877" s="0" t="s">
        <v>2941</v>
      </c>
      <c r="D2877" s="364" t="n">
        <v>237</v>
      </c>
      <c r="F2877" s="107"/>
      <c r="G2877" s="352" t="s">
        <v>2807</v>
      </c>
      <c r="H2877" s="353" t="n">
        <v>27.61</v>
      </c>
      <c r="I2877" s="290" t="s">
        <v>2938</v>
      </c>
      <c r="J2877" s="290" t="s">
        <v>2808</v>
      </c>
      <c r="K2877" s="354" t="s">
        <v>4608</v>
      </c>
    </row>
    <row r="2878" customFormat="false" ht="20.25" hidden="false" customHeight="false" outlineLevel="0" collapsed="false">
      <c r="A2878" s="230"/>
      <c r="B2878" s="0" t="n">
        <v>2315</v>
      </c>
      <c r="C2878" s="0" t="s">
        <v>2941</v>
      </c>
      <c r="D2878" s="364" t="n">
        <v>237</v>
      </c>
      <c r="F2878" s="107"/>
      <c r="G2878" s="352" t="s">
        <v>2809</v>
      </c>
      <c r="H2878" s="353" t="n">
        <v>368.84</v>
      </c>
      <c r="I2878" s="290" t="s">
        <v>2938</v>
      </c>
      <c r="J2878" s="290" t="s">
        <v>2810</v>
      </c>
      <c r="K2878" s="354" t="s">
        <v>3750</v>
      </c>
    </row>
    <row r="2879" customFormat="false" ht="20.25" hidden="false" customHeight="false" outlineLevel="0" collapsed="false">
      <c r="A2879" s="230"/>
      <c r="B2879" s="0" t="n">
        <v>2316</v>
      </c>
      <c r="C2879" s="0" t="s">
        <v>2941</v>
      </c>
      <c r="D2879" s="364" t="n">
        <v>237</v>
      </c>
      <c r="F2879" s="107"/>
      <c r="G2879" s="352" t="s">
        <v>2811</v>
      </c>
      <c r="H2879" s="353" t="n">
        <v>0</v>
      </c>
      <c r="I2879" s="290" t="s">
        <v>2938</v>
      </c>
      <c r="J2879" s="290" t="s">
        <v>2812</v>
      </c>
      <c r="K2879" s="354" t="s">
        <v>4495</v>
      </c>
    </row>
    <row r="2880" customFormat="false" ht="20.25" hidden="false" customHeight="false" outlineLevel="0" collapsed="false">
      <c r="A2880" s="230"/>
      <c r="B2880" s="0" t="n">
        <v>2317</v>
      </c>
      <c r="C2880" s="365" t="s">
        <v>2941</v>
      </c>
      <c r="D2880" s="367" t="n">
        <v>237</v>
      </c>
      <c r="E2880" s="365"/>
      <c r="F2880" s="741"/>
      <c r="G2880" s="357" t="s">
        <v>2813</v>
      </c>
      <c r="H2880" s="353" t="n">
        <v>500</v>
      </c>
      <c r="I2880" s="368" t="s">
        <v>2841</v>
      </c>
      <c r="J2880" s="368" t="n">
        <v>279099</v>
      </c>
      <c r="K2880" s="369" t="s">
        <v>3762</v>
      </c>
    </row>
    <row r="2881" customFormat="false" ht="20.25" hidden="false" customHeight="false" outlineLevel="0" collapsed="false">
      <c r="A2881" s="230"/>
      <c r="B2881" s="0" t="n">
        <v>2318</v>
      </c>
      <c r="C2881" s="365" t="s">
        <v>2941</v>
      </c>
      <c r="D2881" s="367" t="n">
        <v>237</v>
      </c>
      <c r="E2881" s="365"/>
      <c r="F2881" s="741"/>
      <c r="G2881" s="357" t="s">
        <v>2698</v>
      </c>
      <c r="H2881" s="353" t="n">
        <v>1650</v>
      </c>
      <c r="I2881" s="368" t="s">
        <v>2841</v>
      </c>
      <c r="J2881" s="368" t="n">
        <v>279108</v>
      </c>
      <c r="K2881" s="369" t="s">
        <v>3993</v>
      </c>
    </row>
    <row r="2882" customFormat="false" ht="20.25" hidden="false" customHeight="false" outlineLevel="0" collapsed="false">
      <c r="A2882" s="230"/>
      <c r="B2882" s="0" t="n">
        <v>2319</v>
      </c>
      <c r="C2882" s="365" t="s">
        <v>2941</v>
      </c>
      <c r="D2882" s="367" t="n">
        <v>237</v>
      </c>
      <c r="E2882" s="365"/>
      <c r="F2882" s="741"/>
      <c r="G2882" s="357" t="s">
        <v>2814</v>
      </c>
      <c r="H2882" s="353" t="n">
        <v>86</v>
      </c>
      <c r="I2882" s="368" t="s">
        <v>2841</v>
      </c>
      <c r="J2882" s="368" t="n">
        <v>279114</v>
      </c>
      <c r="K2882" s="369" t="s">
        <v>2856</v>
      </c>
    </row>
    <row r="2883" customFormat="false" ht="20.25" hidden="false" customHeight="false" outlineLevel="0" collapsed="false">
      <c r="A2883" s="230"/>
      <c r="B2883" s="0" t="n">
        <v>2320</v>
      </c>
      <c r="C2883" s="365" t="s">
        <v>2941</v>
      </c>
      <c r="D2883" s="367" t="n">
        <v>237</v>
      </c>
      <c r="E2883" s="365"/>
      <c r="F2883" s="365"/>
      <c r="G2883" s="357" t="s">
        <v>2815</v>
      </c>
      <c r="H2883" s="353" t="n">
        <v>1000</v>
      </c>
      <c r="I2883" s="368" t="s">
        <v>2841</v>
      </c>
      <c r="J2883" s="368" t="n">
        <v>279223</v>
      </c>
      <c r="K2883" s="369" t="s">
        <v>3617</v>
      </c>
    </row>
    <row r="2884" customFormat="false" ht="20.25" hidden="false" customHeight="false" outlineLevel="0" collapsed="false">
      <c r="A2884" s="230"/>
      <c r="B2884" s="0" t="n">
        <v>2321</v>
      </c>
      <c r="C2884" s="365" t="s">
        <v>2941</v>
      </c>
      <c r="D2884" s="367" t="n">
        <v>237</v>
      </c>
      <c r="E2884" s="365"/>
      <c r="F2884" s="365"/>
      <c r="G2884" s="357" t="s">
        <v>2816</v>
      </c>
      <c r="H2884" s="353" t="n">
        <v>200</v>
      </c>
      <c r="I2884" s="368" t="s">
        <v>2841</v>
      </c>
      <c r="J2884" s="368" t="n">
        <v>279268</v>
      </c>
      <c r="K2884" s="369" t="s">
        <v>3763</v>
      </c>
    </row>
    <row r="2885" customFormat="false" ht="20.25" hidden="false" customHeight="false" outlineLevel="0" collapsed="false">
      <c r="A2885" s="230" t="s">
        <v>2833</v>
      </c>
      <c r="B2885" s="126" t="n">
        <v>2322</v>
      </c>
      <c r="C2885" s="622" t="s">
        <v>2941</v>
      </c>
      <c r="D2885" s="739" t="n">
        <v>237</v>
      </c>
      <c r="E2885" s="622"/>
      <c r="F2885" s="622"/>
      <c r="G2885" s="360" t="s">
        <v>3328</v>
      </c>
      <c r="H2885" s="298" t="n">
        <v>1200</v>
      </c>
      <c r="I2885" s="660" t="s">
        <v>2841</v>
      </c>
      <c r="J2885" s="660" t="n">
        <v>279281</v>
      </c>
      <c r="K2885" s="742" t="s">
        <v>3329</v>
      </c>
    </row>
    <row r="2886" customFormat="false" ht="20.25" hidden="false" customHeight="false" outlineLevel="0" collapsed="false">
      <c r="A2886" s="230" t="s">
        <v>2833</v>
      </c>
      <c r="B2886" s="126" t="n">
        <v>2323</v>
      </c>
      <c r="C2886" s="622" t="s">
        <v>2941</v>
      </c>
      <c r="D2886" s="739" t="n">
        <v>237</v>
      </c>
      <c r="E2886" s="622"/>
      <c r="F2886" s="622"/>
      <c r="G2886" s="360" t="s">
        <v>3330</v>
      </c>
      <c r="H2886" s="298" t="n">
        <v>3200</v>
      </c>
      <c r="I2886" s="660" t="s">
        <v>2841</v>
      </c>
      <c r="J2886" s="660" t="n">
        <v>279327</v>
      </c>
      <c r="K2886" s="742" t="s">
        <v>3331</v>
      </c>
    </row>
    <row r="2887" customFormat="false" ht="18" hidden="false" customHeight="false" outlineLevel="0" collapsed="false">
      <c r="A2887" s="230"/>
    </row>
  </sheetData>
  <mergeCells count="9">
    <mergeCell ref="F1:M1"/>
    <mergeCell ref="F2:M2"/>
    <mergeCell ref="B9:B11"/>
    <mergeCell ref="C9:C11"/>
    <mergeCell ref="D9:D11"/>
    <mergeCell ref="A15:A17"/>
    <mergeCell ref="B15:B17"/>
    <mergeCell ref="C15:C17"/>
    <mergeCell ref="D15:D17"/>
  </mergeCells>
  <printOptions headings="false" gridLines="false" gridLinesSet="true" horizontalCentered="false" verticalCentered="false"/>
  <pageMargins left="1.15" right="2.5" top="0.1" bottom="0.5" header="0.511811023622047" footer="0.1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1T04:36:09Z</dcterms:created>
  <dc:creator>Mustansar Khalid Saeed</dc:creator>
  <dc:description/>
  <dc:language>en-US</dc:language>
  <cp:lastModifiedBy>Fazil Mushir</cp:lastModifiedBy>
  <cp:lastPrinted>2006-04-01T03:53:21Z</cp:lastPrinted>
  <dcterms:modified xsi:type="dcterms:W3CDTF">2006-05-11T05:35:26Z</dcterms:modified>
  <cp:revision>0</cp:revision>
  <dc:subject/>
  <dc:title/>
</cp:coreProperties>
</file>